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2.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nstructions" sheetId="1" state="visible" r:id="rId2"/>
    <sheet name="Inspection Data" sheetId="2" state="visible" r:id="rId3"/>
    <sheet name="Defect Data" sheetId="3" state="visible" r:id="rId4"/>
    <sheet name="Inspection Summary" sheetId="4" state="visible" r:id="rId5"/>
  </sheets>
  <definedNames>
    <definedName function="false" hidden="false" localSheetId="2" name="_xlnm.Print_Area" vbProcedure="false">'Defect Data'!$A$1:$T$201</definedName>
    <definedName function="false" hidden="false" localSheetId="1" name="_xlnm.Print_Area" vbProcedure="false">'Inspection Data'!$A$1:$O$27</definedName>
    <definedName function="false" hidden="false" localSheetId="3" name="_xlnm.Print_Area" vbProcedure="false">'Inspection Summary'!$A$1:$M$32</definedName>
    <definedName function="false" hidden="false" name="Defects" vbProcedure="false">'Defect Data'!$C$12:$C$201</definedName>
    <definedName function="false" hidden="false" name="DefectState" vbProcedure="false">'Defect Data'!$F$12:$F$201</definedName>
    <definedName function="false" hidden="false" name="Engineers" vbProcedure="false">'Inspection Data'!$C$17:$C$26</definedName>
    <definedName function="false" hidden="false" name="Major" vbProcedure="false">'Defect Data'!$D$12:$D$201</definedName>
    <definedName function="false" hidden="false" name="TotalMajor" vbProcedure="false">'Defect Data'!$J$8:$S$8</definedName>
    <definedName function="false" hidden="false" name="xA" vbProcedure="false">'Defect Data'!$G$12:$G$201</definedName>
    <definedName function="false" hidden="false" name="xB" vbProcedure="false">'Defect Data'!$H$12:$H$201</definedName>
    <definedName function="false" hidden="false" name="Xs" vbProcedure="false">'Defect Data'!$J$12:$S$20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Nate Terpstra:
</t>
        </r>
        <r>
          <rPr>
            <sz val="8"/>
            <color rgb="FF000000"/>
            <rFont val="Tahoma"/>
            <family val="2"/>
          </rPr>
          <t xml:space="preserve">Type the paths of the files from the source control repository.</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xdr:col>
                <xdr:colOff>39</xdr:colOff>
                <xdr:row>9</xdr:row>
                <xdr:rowOff>11</xdr:rowOff>
              </xdr:to>
            </anchor>
          </commentPr>
        </mc:Choice>
        <mc:Fallback/>
      </mc:AlternateContent>
    </comment>
    <comment ref="D16" authorId="0">
      <text>
        <r>
          <rPr>
            <b val="true"/>
            <sz val="8"/>
            <color rgb="FF000000"/>
            <rFont val="Tahoma"/>
            <family val="2"/>
          </rPr>
          <t xml:space="preserve">Nate Terpstra:
</t>
        </r>
        <r>
          <rPr>
            <sz val="8"/>
            <color rgb="FF000000"/>
            <rFont val="Tahoma"/>
            <family val="2"/>
          </rPr>
          <t xml:space="preserve">Place an 'x' next to the engineer in the inspection who is focused on safety &amp; hazards.</t>
        </r>
      </text>
      <mc:AlternateContent>
        <mc:Choice Requires="v2">
          <commentPr autoFill="true" autoScale="false" colHidden="false" locked="false" rowHidden="false" textHAlign="justify" textVAlign="top">
            <anchor moveWithCells="false" sizeWithCells="false">
              <xdr:from>
                <xdr:col>1</xdr:col>
                <xdr:colOff>3</xdr:colOff>
                <xdr:row>8</xdr:row>
                <xdr:rowOff>17</xdr:rowOff>
              </xdr:from>
              <xdr:to>
                <xdr:col>2</xdr:col>
                <xdr:colOff>-17</xdr:colOff>
                <xdr:row>13</xdr:row>
                <xdr:rowOff>1</xdr:rowOff>
              </xdr:to>
            </anchor>
          </commentPr>
        </mc:Choice>
        <mc:Fallback/>
      </mc:AlternateContent>
    </comment>
    <comment ref="H7" authorId="0">
      <text>
        <r>
          <rPr>
            <b val="true"/>
            <sz val="8"/>
            <color rgb="FF000000"/>
            <rFont val="Tahoma"/>
            <family val="2"/>
          </rPr>
          <t xml:space="preserve">Robert Musson:
</t>
        </r>
        <r>
          <rPr>
            <sz val="8"/>
            <color rgb="FF000000"/>
            <rFont val="Tahoma"/>
            <family val="2"/>
          </rPr>
          <t xml:space="preserve">Enter the total planned LOC for the component or components covered by this work product, if applicable.</t>
        </r>
      </text>
      <mc:AlternateContent>
        <mc:Choice Requires="v2">
          <commentPr autoFill="true" autoScale="false" colHidden="false" locked="false" rowHidden="false" textHAlign="justify" textVAlign="top">
            <anchor moveWithCells="false" sizeWithCells="false">
              <xdr:from>
                <xdr:col>7</xdr:col>
                <xdr:colOff>15</xdr:colOff>
                <xdr:row>5</xdr:row>
                <xdr:rowOff>7</xdr:rowOff>
              </xdr:from>
              <xdr:to>
                <xdr:col>8</xdr:col>
                <xdr:colOff>12</xdr:colOff>
                <xdr:row>12</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1" authorId="0">
      <text>
        <r>
          <rPr>
            <sz val="8"/>
            <color rgb="FF000000"/>
            <rFont val="Tahoma"/>
            <family val="2"/>
          </rPr>
          <t xml:space="preserve">
Click the button to force assign an engineer as A
More than 1 force assignment is allowed</t>
        </r>
      </text>
      <mc:AlternateContent>
        <mc:Choice Requires="v2">
          <commentPr autoFill="true" autoScale="false" colHidden="false" locked="false" rowHidden="false" textHAlign="justify" textVAlign="top">
            <anchor moveWithCells="false" sizeWithCells="false">
              <xdr:from>
                <xdr:col>6</xdr:col>
                <xdr:colOff>25</xdr:colOff>
                <xdr:row>10</xdr:row>
                <xdr:rowOff>29</xdr:rowOff>
              </xdr:from>
              <xdr:to>
                <xdr:col>8</xdr:col>
                <xdr:colOff>0</xdr:colOff>
                <xdr:row>16</xdr:row>
                <xdr:rowOff>16</xdr:rowOff>
              </xdr:to>
            </anchor>
          </commentPr>
        </mc:Choice>
        <mc:Fallback/>
      </mc:AlternateContent>
    </comment>
  </commentList>
</comments>
</file>

<file path=xl/sharedStrings.xml><?xml version="1.0" encoding="utf-8"?>
<sst xmlns="http://schemas.openxmlformats.org/spreadsheetml/2006/main" count="163" uniqueCount="121">
  <si>
    <t xml:space="preserve">Create a new copy of this workbook for every inspection</t>
  </si>
  <si>
    <t xml:space="preserve">enter data in white areas. Yellow areas are calculated.</t>
  </si>
  <si>
    <t xml:space="preserve">Enter inspection information on Inspection Data worksheet</t>
  </si>
  <si>
    <t xml:space="preserve">After the meeting, enter actual meeting time</t>
  </si>
  <si>
    <t xml:space="preserve">Enter defects found on Defect Data worksheet</t>
  </si>
  <si>
    <t xml:space="preserve">To force an engineer or engineers to be A in the calculation, click the check box above their name</t>
  </si>
  <si>
    <t xml:space="preserve">Try forcing all combinations of engineers and notice the greatest remaining defect count</t>
  </si>
  <si>
    <t xml:space="preserve">To exclude an engineer from the calculation, remove their intitals from the Inspection Data worksheet</t>
  </si>
  <si>
    <t xml:space="preserve">Product quality is summarized on Inspection Summary worksheet</t>
  </si>
  <si>
    <t xml:space="preserve">Review this worksheet and notice the upper and lower prediction interval.   This indicates how wide the variance is for this data set.</t>
  </si>
  <si>
    <t xml:space="preserve">For more information, see form INS instructions</t>
  </si>
  <si>
    <t xml:space="preserve">Spreadsheet Version</t>
  </si>
  <si>
    <t xml:space="preserve">Original version by Robert Musson</t>
  </si>
  <si>
    <t xml:space="preserve">20061019a Davis</t>
  </si>
  <si>
    <t xml:space="preserve">Davis Systems branch version.  Individual yield code error corrected by Noopur Davis.  Defect type column added.  Unique defects formula changed to count only major defects by Darryl Davis.</t>
  </si>
  <si>
    <t xml:space="preserve">20061019b Davis</t>
  </si>
  <si>
    <t xml:space="preserve">Statistical refinements calculations added to Inspection Summary by Darryl Davis.</t>
  </si>
  <si>
    <t xml:space="preserve">20091001 Terp</t>
  </si>
  <si>
    <t xml:space="preserve">Fixed calculation of non-LOC rate estimates. Added radio buttons for inspection result.</t>
  </si>
  <si>
    <t xml:space="preserve">20091009 Terp</t>
  </si>
  <si>
    <t xml:space="preserve">Fixed some other formulas surrounding defects remaining. Cleaned up worksheet macro code. Fixed problem with defect lines not auto-sizing.</t>
  </si>
  <si>
    <t xml:space="preserve">20100912 Willett</t>
  </si>
  <si>
    <t xml:space="preserve">Claried what MINOR Defects are.    Added a filed to reference SCR that may be fixed (Note:  This is a special if inspections are being held after test is underway.)     Fixed defect with date formula on "INSPECTION SUMMARY",   Improved instructions</t>
  </si>
  <si>
    <t xml:space="preserve">20100915 Willett</t>
  </si>
  <si>
    <t xml:space="preserve">Customized specifically for Leading Teams Exercise on Capture/ Recapture</t>
  </si>
  <si>
    <t xml:space="preserve">TSP Inspection Report - Form INS</t>
  </si>
  <si>
    <t xml:space="preserve">Project</t>
  </si>
  <si>
    <t xml:space="preserve">Cards To Show CAPTURE /RECAPTURE</t>
  </si>
  <si>
    <t xml:space="preserve">Team</t>
  </si>
  <si>
    <t xml:space="preserve">Go Team</t>
  </si>
  <si>
    <t xml:space="preserve">Date</t>
  </si>
  <si>
    <t xml:space="preserve">Phase</t>
  </si>
  <si>
    <t xml:space="preserve">Test</t>
  </si>
  <si>
    <t xml:space="preserve">Component</t>
  </si>
  <si>
    <t xml:space="preserve">Producer</t>
  </si>
  <si>
    <t xml:space="preserve">na</t>
  </si>
  <si>
    <t xml:space="preserve">Moderator</t>
  </si>
  <si>
    <t xml:space="preserve">Size</t>
  </si>
  <si>
    <t xml:space="preserve">Meeting Time (minutes)</t>
  </si>
  <si>
    <t xml:space="preserve">Size Measure</t>
  </si>
  <si>
    <t xml:space="preserve">Estimated LOC</t>
  </si>
  <si>
    <t xml:space="preserve">(for non Code work products)</t>
  </si>
  <si>
    <t xml:space="preserve">INSTRUCTIONS FOR THIS EXERCISE</t>
  </si>
  <si>
    <t xml:space="preserve">For this exercise, do the following</t>
  </si>
  <si>
    <t xml:space="preserve">1) enter your each inspectors name in the "ENGINEER NAME" table below and their initials</t>
  </si>
  <si>
    <t xml:space="preserve">2) do not worry about size or time.   They are not relevant for this exercise.</t>
  </si>
  <si>
    <t xml:space="preserve">Preparation Data</t>
  </si>
  <si>
    <t xml:space="preserve">Defects</t>
  </si>
  <si>
    <t xml:space="preserve">Engineer Name</t>
  </si>
  <si>
    <t xml:space="preserve">Initials</t>
  </si>
  <si>
    <t xml:space="preserve">Safety</t>
  </si>
  <si>
    <t xml:space="preserve">Time (mins)</t>
  </si>
  <si>
    <t xml:space="preserve">Rate</t>
  </si>
  <si>
    <t xml:space="preserve">Equivalent LOC/HR</t>
  </si>
  <si>
    <t xml:space="preserve">Major</t>
  </si>
  <si>
    <t xml:space="preserve">Minor</t>
  </si>
  <si>
    <t xml:space="preserve">Estimated Yield</t>
  </si>
  <si>
    <t xml:space="preserve">Totals</t>
  </si>
  <si>
    <t xml:space="preserve">ACTIONS that are NOT CRs:</t>
  </si>
  <si>
    <t xml:space="preserve">Inspection Result:</t>
  </si>
  <si>
    <t xml:space="preserve">Who is Inspector A?</t>
  </si>
  <si>
    <t xml:space="preserve">Defects Remaining</t>
  </si>
  <si>
    <t xml:space="preserve">A Major Defect is ANYTHING that affects the operation of the working code.  MINOR defects only refer to things like improving grammar in the design doc, updating comments in the code to be improved, or formatting issues.</t>
  </si>
  <si>
    <t xml:space="preserve">Total Major Defects</t>
  </si>
  <si>
    <t xml:space="preserve">Total Minor</t>
  </si>
  <si>
    <t xml:space="preserve">Unique Major</t>
  </si>
  <si>
    <t xml:space="preserve">Defect Type</t>
  </si>
  <si>
    <t xml:space="preserve">No</t>
  </si>
  <si>
    <t xml:space="preserve">Defect Description</t>
  </si>
  <si>
    <t xml:space="preserve">State</t>
  </si>
  <si>
    <t xml:space="preserve">A</t>
  </si>
  <si>
    <t xml:space="preserve">B</t>
  </si>
  <si>
    <t xml:space="preserve">C</t>
  </si>
  <si>
    <t xml:space="preserve">Number of inspectors finding this defect</t>
  </si>
  <si>
    <t xml:space="preserve">Percent of inspectors finding this defect</t>
  </si>
  <si>
    <t xml:space="preserve">Majors</t>
  </si>
  <si>
    <t xml:space="preserve">Minors</t>
  </si>
  <si>
    <t xml:space="preserve">Unique</t>
  </si>
  <si>
    <t xml:space="preserve">Jack of Hearts</t>
  </si>
  <si>
    <t xml:space="preserve">x</t>
  </si>
  <si>
    <t xml:space="preserve">Open</t>
  </si>
  <si>
    <t xml:space="preserve">Jack of Diamonds</t>
  </si>
  <si>
    <t xml:space="preserve">Jack of Spades</t>
  </si>
  <si>
    <t xml:space="preserve">As Designed</t>
  </si>
  <si>
    <t xml:space="preserve">Jack of Clubs</t>
  </si>
  <si>
    <t xml:space="preserve">Duplicate</t>
  </si>
  <si>
    <t xml:space="preserve">Queen of Hearts</t>
  </si>
  <si>
    <t xml:space="preserve">Closed</t>
  </si>
  <si>
    <t xml:space="preserve">Queen of Diamonds</t>
  </si>
  <si>
    <t xml:space="preserve">Queen of Spades</t>
  </si>
  <si>
    <t xml:space="preserve">Queen of Clubs</t>
  </si>
  <si>
    <t xml:space="preserve">King of Hearts</t>
  </si>
  <si>
    <t xml:space="preserve">King of Diamonds</t>
  </si>
  <si>
    <t xml:space="preserve">King of Spades</t>
  </si>
  <si>
    <t xml:space="preserve">King of Clubs</t>
  </si>
  <si>
    <t xml:space="preserve">Inspection Summary</t>
  </si>
  <si>
    <t xml:space="preserve">Product Size:</t>
  </si>
  <si>
    <t xml:space="preserve">Size Measure:</t>
  </si>
  <si>
    <t xml:space="preserve">Total defects found for A:</t>
  </si>
  <si>
    <t xml:space="preserve">Total defects found for all others (B):</t>
  </si>
  <si>
    <t xml:space="preserve">Number of Defects Found in common (C):</t>
  </si>
  <si>
    <t xml:space="preserve">Estimated Total Major Defects (AB/C):</t>
  </si>
  <si>
    <t xml:space="preserve">Number of Defects Found (A+B-C):</t>
  </si>
  <si>
    <t xml:space="preserve">Number of Defects Remaining:</t>
  </si>
  <si>
    <t xml:space="preserve">Total Minor Defects</t>
  </si>
  <si>
    <t xml:space="preserve">Meeting Time (minutes):</t>
  </si>
  <si>
    <t xml:space="preserve">Total Meeting Effort (hours):</t>
  </si>
  <si>
    <t xml:space="preserve">Total Inspection Hours:</t>
  </si>
  <si>
    <t xml:space="preserve">Overall Review Rate:</t>
  </si>
  <si>
    <t xml:space="preserve">Defects/Hour:</t>
  </si>
  <si>
    <t xml:space="preserve">Estimated Defect Density:</t>
  </si>
  <si>
    <t xml:space="preserve">per</t>
  </si>
  <si>
    <t xml:space="preserve">Using Statistical Refinements</t>
  </si>
  <si>
    <t xml:space="preserve">Less Biased Estimate of Total Defects (T):</t>
  </si>
  <si>
    <t xml:space="preserve">Less Biased Estimate of Defects Remaining:</t>
  </si>
  <si>
    <t xml:space="preserve">Variance Around T</t>
  </si>
  <si>
    <t xml:space="preserve">Standard Deviation Around T</t>
  </si>
  <si>
    <t xml:space="preserve">95% Upper Prediction Interval Around T</t>
  </si>
  <si>
    <t xml:space="preserve">95% Lower Prediction Interval Around T</t>
  </si>
  <si>
    <t xml:space="preserve">95% Upper Prediction of Remaining Defects</t>
  </si>
  <si>
    <t xml:space="preserve">95% Lower Prediction of Remaining Defects</t>
  </si>
</sst>
</file>

<file path=xl/styles.xml><?xml version="1.0" encoding="utf-8"?>
<styleSheet xmlns="http://schemas.openxmlformats.org/spreadsheetml/2006/main">
  <numFmts count="9">
    <numFmt numFmtId="164" formatCode="General"/>
    <numFmt numFmtId="165" formatCode="General"/>
    <numFmt numFmtId="166" formatCode="[$-409]m/d/yyyy"/>
    <numFmt numFmtId="167" formatCode="[$-409]h:mm\ AM/PM"/>
    <numFmt numFmtId="168" formatCode="0"/>
    <numFmt numFmtId="169" formatCode="0%"/>
    <numFmt numFmtId="170" formatCode="0.0"/>
    <numFmt numFmtId="171" formatCode="0.0%"/>
    <numFmt numFmtId="172" formatCode="0.00"/>
  </numFmts>
  <fonts count="25">
    <font>
      <sz val="10"/>
      <name val="Arial"/>
      <family val="0"/>
    </font>
    <font>
      <sz val="10"/>
      <name val="Arial"/>
      <family val="0"/>
    </font>
    <font>
      <sz val="10"/>
      <name val="Arial"/>
      <family val="0"/>
    </font>
    <font>
      <sz val="10"/>
      <name val="Arial"/>
      <family val="0"/>
    </font>
    <font>
      <b val="true"/>
      <sz val="12"/>
      <name val="Arial"/>
      <family val="2"/>
    </font>
    <font>
      <sz val="10"/>
      <name val="Arial"/>
      <family val="2"/>
    </font>
    <font>
      <sz val="10"/>
      <name val="Calibri"/>
      <family val="2"/>
    </font>
    <font>
      <b val="true"/>
      <sz val="10"/>
      <name val="Calibri"/>
      <family val="2"/>
    </font>
    <font>
      <b val="true"/>
      <i val="true"/>
      <sz val="10"/>
      <name val="Calibri"/>
      <family val="2"/>
    </font>
    <font>
      <sz val="10"/>
      <color rgb="FFC0C0C0"/>
      <name val="Calibri"/>
      <family val="2"/>
    </font>
    <font>
      <sz val="10"/>
      <color rgb="FF969696"/>
      <name val="Calibri"/>
      <family val="2"/>
    </font>
    <font>
      <b val="true"/>
      <sz val="8"/>
      <color rgb="FF000000"/>
      <name val="Tahoma"/>
      <family val="2"/>
    </font>
    <font>
      <sz val="8"/>
      <color rgb="FF000000"/>
      <name val="Tahoma"/>
      <family val="2"/>
    </font>
    <font>
      <b val="true"/>
      <sz val="8"/>
      <color rgb="FF000000"/>
      <name val="Arial"/>
      <family val="2"/>
    </font>
    <font>
      <sz val="5"/>
      <color rgb="FF000000"/>
      <name val="Arial"/>
      <family val="2"/>
    </font>
    <font>
      <b val="true"/>
      <sz val="5.25"/>
      <color rgb="FF000000"/>
      <name val="Arial"/>
      <family val="2"/>
    </font>
    <font>
      <b val="true"/>
      <sz val="4"/>
      <color rgb="FF000000"/>
      <name val="Arial"/>
      <family val="2"/>
    </font>
    <font>
      <i val="true"/>
      <sz val="11"/>
      <color rgb="FF808080"/>
      <name val="Calibri"/>
      <family val="2"/>
    </font>
    <font>
      <i val="true"/>
      <sz val="10"/>
      <color rgb="FFDD0806"/>
      <name val="Calibri"/>
      <family val="2"/>
    </font>
    <font>
      <b val="true"/>
      <sz val="11"/>
      <color rgb="FFFF9900"/>
      <name val="Calibri"/>
      <family val="2"/>
    </font>
    <font>
      <b val="true"/>
      <sz val="12"/>
      <name val="Calibri"/>
      <family val="2"/>
    </font>
    <font>
      <sz val="8"/>
      <name val="Calibri"/>
      <family val="2"/>
    </font>
    <font>
      <b val="true"/>
      <sz val="8"/>
      <name val="Calibri"/>
      <family val="2"/>
    </font>
    <font>
      <b val="true"/>
      <u val="single"/>
      <sz val="10"/>
      <name val="Calibri"/>
      <family val="2"/>
    </font>
    <font>
      <sz val="10"/>
      <color rgb="FF000000"/>
      <name val="Calibri"/>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99"/>
        <bgColor rgb="FFFFFFCC"/>
      </patternFill>
    </fill>
    <fill>
      <patternFill patternType="solid">
        <fgColor rgb="FF969696"/>
        <bgColor rgb="FF808080"/>
      </patternFill>
    </fill>
  </fills>
  <borders count="4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medium">
        <color rgb="FFC0C0C0"/>
      </bottom>
      <diagonal/>
    </border>
    <border diagonalUp="false" diagonalDown="false">
      <left/>
      <right/>
      <top style="medium">
        <color rgb="FFC0C0C0"/>
      </top>
      <bottom style="medium">
        <color rgb="FFC0C0C0"/>
      </bottom>
      <diagonal/>
    </border>
    <border diagonalUp="false" diagonalDown="false">
      <left/>
      <right/>
      <top/>
      <bottom style="medium">
        <color rgb="FF969696"/>
      </bottom>
      <diagonal/>
    </border>
    <border diagonalUp="false" diagonalDown="false">
      <left/>
      <right/>
      <top style="medium">
        <color rgb="FF969696"/>
      </top>
      <bottom style="medium">
        <color rgb="FF969696"/>
      </bottom>
      <diagonal/>
    </border>
    <border diagonalUp="false" diagonalDown="false">
      <left/>
      <right/>
      <top style="medium">
        <color rgb="FF969696"/>
      </top>
      <bottom/>
      <diagonal/>
    </border>
    <border diagonalUp="false" diagonalDown="false">
      <left style="thin"/>
      <right style="thin"/>
      <top style="thin"/>
      <bottom/>
      <diagonal/>
    </border>
    <border diagonalUp="false" diagonalDown="false">
      <left style="thin"/>
      <right style="thin">
        <color rgb="FF969696"/>
      </right>
      <top style="thin"/>
      <bottom style="thin">
        <color rgb="FF969696"/>
      </bottom>
      <diagonal/>
    </border>
    <border diagonalUp="false" diagonalDown="false">
      <left style="thin">
        <color rgb="FF969696"/>
      </left>
      <right style="thin">
        <color rgb="FF969696"/>
      </right>
      <top style="thin"/>
      <bottom style="thin">
        <color rgb="FF969696"/>
      </bottom>
      <diagonal/>
    </border>
    <border diagonalUp="false" diagonalDown="false">
      <left style="thin">
        <color rgb="FF969696"/>
      </left>
      <right/>
      <top style="thin"/>
      <bottom style="thin">
        <color rgb="FF969696"/>
      </bottom>
      <diagonal/>
    </border>
    <border diagonalUp="false" diagonalDown="false">
      <left style="thin">
        <color rgb="FF969696"/>
      </left>
      <right style="thin"/>
      <top style="thin"/>
      <bottom style="thin">
        <color rgb="FF969696"/>
      </bottom>
      <diagonal/>
    </border>
    <border diagonalUp="false" diagonalDown="false">
      <left style="thin"/>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style="thin">
        <color rgb="FF969696"/>
      </left>
      <right style="thin"/>
      <top style="thin">
        <color rgb="FF969696"/>
      </top>
      <bottom style="thin">
        <color rgb="FF969696"/>
      </bottom>
      <diagonal/>
    </border>
    <border diagonalUp="false" diagonalDown="false">
      <left style="thin"/>
      <right style="thin">
        <color rgb="FF969696"/>
      </right>
      <top style="thin">
        <color rgb="FF969696"/>
      </top>
      <bottom style="thin"/>
      <diagonal/>
    </border>
    <border diagonalUp="false" diagonalDown="false">
      <left style="thin">
        <color rgb="FF969696"/>
      </left>
      <right style="thin">
        <color rgb="FF969696"/>
      </right>
      <top style="thin">
        <color rgb="FF969696"/>
      </top>
      <bottom style="thin"/>
      <diagonal/>
    </border>
    <border diagonalUp="false" diagonalDown="false">
      <left style="thin">
        <color rgb="FF969696"/>
      </left>
      <right/>
      <top style="thin">
        <color rgb="FF969696"/>
      </top>
      <bottom style="thin"/>
      <diagonal/>
    </border>
    <border diagonalUp="false" diagonalDown="false">
      <left style="thin">
        <color rgb="FF969696"/>
      </left>
      <right style="thin"/>
      <top style="thin">
        <color rgb="FF969696"/>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color rgb="FF969696"/>
      </bottom>
      <diagonal/>
    </border>
    <border diagonalUp="false" diagonalDown="false">
      <left style="thin"/>
      <right style="thin"/>
      <top style="thin">
        <color rgb="FF969696"/>
      </top>
      <bottom style="thin">
        <color rgb="FF969696"/>
      </bottom>
      <diagonal/>
    </border>
    <border diagonalUp="false" diagonalDown="false">
      <left style="thin"/>
      <right style="thin"/>
      <top style="thin">
        <color rgb="FF969696"/>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color rgb="FF969696"/>
      </right>
      <top style="thin"/>
      <bottom style="thin"/>
      <diagonal/>
    </border>
    <border diagonalUp="false" diagonalDown="false">
      <left style="thin">
        <color rgb="FF969696"/>
      </left>
      <right style="thin">
        <color rgb="FF969696"/>
      </right>
      <top style="thin"/>
      <bottom style="thin"/>
      <diagonal/>
    </border>
    <border diagonalUp="false" diagonalDown="false">
      <left style="thin">
        <color rgb="FF969696"/>
      </left>
      <right style="thin"/>
      <top style="thin"/>
      <bottom style="thin"/>
      <diagonal/>
    </border>
    <border diagonalUp="false" diagonalDown="false">
      <left/>
      <right style="thin"/>
      <top style="thin"/>
      <bottom style="thin">
        <color rgb="FF969696"/>
      </bottom>
      <diagonal/>
    </border>
    <border diagonalUp="false" diagonalDown="false">
      <left style="thin"/>
      <right style="thin">
        <color rgb="FF969696"/>
      </right>
      <top/>
      <bottom style="thin">
        <color rgb="FF969696"/>
      </bottom>
      <diagonal/>
    </border>
    <border diagonalUp="false" diagonalDown="false">
      <left style="thin">
        <color rgb="FF969696"/>
      </left>
      <right style="thin"/>
      <top/>
      <bottom style="thin">
        <color rgb="FF969696"/>
      </bottom>
      <diagonal/>
    </border>
    <border diagonalUp="false" diagonalDown="false">
      <left/>
      <right style="thin"/>
      <top style="thin">
        <color rgb="FF969696"/>
      </top>
      <bottom style="thin">
        <color rgb="FF969696"/>
      </bottom>
      <diagonal/>
    </border>
    <border diagonalUp="false" diagonalDown="false">
      <left/>
      <right style="thin"/>
      <top style="thin">
        <color rgb="FF969696"/>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19" fillId="2" borderId="1" applyFont="true" applyBorder="true" applyAlignment="false" applyProtection="false"/>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6" fontId="4" fillId="2"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7" fontId="7" fillId="0" borderId="3"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6" fontId="7"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right" vertical="top" textRotation="0" wrapText="true" indent="0" shrinkToFit="false"/>
      <protection locked="true" hidden="false"/>
    </xf>
    <xf numFmtId="164" fontId="6" fillId="2" borderId="0" xfId="0" applyFont="true" applyBorder="true" applyAlignment="true" applyProtection="false">
      <alignment horizontal="right" vertical="top"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right"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7"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6" fillId="2" borderId="7"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6" fillId="3" borderId="8" xfId="0" applyFont="true" applyBorder="true" applyAlignment="true" applyProtection="false">
      <alignment horizontal="general" vertical="bottom" textRotation="0" wrapText="true" indent="0" shrinkToFit="false"/>
      <protection locked="true" hidden="false"/>
    </xf>
    <xf numFmtId="164" fontId="6" fillId="3" borderId="9" xfId="0" applyFont="true" applyBorder="true" applyAlignment="true" applyProtection="false">
      <alignment horizontal="general" vertical="bottom" textRotation="0" wrapText="true" indent="0" shrinkToFit="false"/>
      <protection locked="true" hidden="false"/>
    </xf>
    <xf numFmtId="164" fontId="6" fillId="3" borderId="9" xfId="0" applyFont="true" applyBorder="true" applyAlignment="true" applyProtection="false">
      <alignment horizontal="center" vertical="bottom" textRotation="0" wrapText="true" indent="0" shrinkToFit="false"/>
      <protection locked="true" hidden="false"/>
    </xf>
    <xf numFmtId="168" fontId="6" fillId="3" borderId="9" xfId="0" applyFont="true" applyBorder="true" applyAlignment="true" applyProtection="false">
      <alignment horizontal="general" vertical="bottom" textRotation="0" wrapText="true" indent="0" shrinkToFit="false"/>
      <protection locked="true" hidden="false"/>
    </xf>
    <xf numFmtId="168" fontId="6" fillId="3" borderId="10" xfId="0" applyFont="true" applyBorder="true" applyAlignment="true" applyProtection="false">
      <alignment horizontal="general" vertical="bottom" textRotation="0" wrapText="true" indent="0" shrinkToFit="false"/>
      <protection locked="true" hidden="false"/>
    </xf>
    <xf numFmtId="168" fontId="6" fillId="4" borderId="8" xfId="0" applyFont="true" applyBorder="true" applyAlignment="true" applyProtection="false">
      <alignment horizontal="general" vertical="bottom" textRotation="0" wrapText="true" indent="0" shrinkToFit="false"/>
      <protection locked="true" hidden="false"/>
    </xf>
    <xf numFmtId="168" fontId="6" fillId="4" borderId="9" xfId="0" applyFont="true" applyBorder="true" applyAlignment="true" applyProtection="false">
      <alignment horizontal="general" vertical="bottom" textRotation="0" wrapText="true" indent="0" shrinkToFit="false"/>
      <protection locked="true" hidden="false"/>
    </xf>
    <xf numFmtId="169" fontId="6" fillId="4" borderId="11" xfId="0" applyFont="true" applyBorder="true" applyAlignment="true" applyProtection="false">
      <alignment horizontal="general" vertical="bottom" textRotation="0" wrapText="true" indent="0" shrinkToFit="false"/>
      <protection locked="true" hidden="false"/>
    </xf>
    <xf numFmtId="168" fontId="9" fillId="2" borderId="0" xfId="0" applyFont="true" applyBorder="true" applyAlignment="true" applyProtection="false">
      <alignment horizontal="center" vertical="bottom" textRotation="0" wrapText="true" indent="0" shrinkToFit="false"/>
      <protection locked="true" hidden="false"/>
    </xf>
    <xf numFmtId="170" fontId="9" fillId="2" borderId="0" xfId="0" applyFont="true" applyBorder="false" applyAlignment="false" applyProtection="false">
      <alignment horizontal="general" vertical="bottom" textRotation="0" wrapText="false" indent="0" shrinkToFit="false"/>
      <protection locked="true" hidden="false"/>
    </xf>
    <xf numFmtId="171" fontId="9"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3" borderId="12" xfId="0" applyFont="true" applyBorder="true" applyAlignment="true" applyProtection="false">
      <alignment horizontal="general" vertical="bottom" textRotation="0" wrapText="true" indent="0" shrinkToFit="false"/>
      <protection locked="true" hidden="false"/>
    </xf>
    <xf numFmtId="164" fontId="6" fillId="3" borderId="13" xfId="0" applyFont="true" applyBorder="true" applyAlignment="true" applyProtection="false">
      <alignment horizontal="general" vertical="bottom" textRotation="0" wrapText="true" indent="0" shrinkToFit="false"/>
      <protection locked="true" hidden="false"/>
    </xf>
    <xf numFmtId="164" fontId="6" fillId="3" borderId="13" xfId="0" applyFont="true" applyBorder="true" applyAlignment="true" applyProtection="false">
      <alignment horizontal="center" vertical="bottom" textRotation="0" wrapText="true" indent="0" shrinkToFit="false"/>
      <protection locked="true" hidden="false"/>
    </xf>
    <xf numFmtId="168" fontId="6" fillId="3" borderId="13" xfId="0" applyFont="true" applyBorder="true" applyAlignment="true" applyProtection="false">
      <alignment horizontal="general" vertical="bottom" textRotation="0" wrapText="true" indent="0" shrinkToFit="false"/>
      <protection locked="true" hidden="false"/>
    </xf>
    <xf numFmtId="168" fontId="6" fillId="3" borderId="14" xfId="0" applyFont="true" applyBorder="true" applyAlignment="true" applyProtection="false">
      <alignment horizontal="general" vertical="bottom" textRotation="0" wrapText="true" indent="0" shrinkToFit="false"/>
      <protection locked="true" hidden="false"/>
    </xf>
    <xf numFmtId="168" fontId="6" fillId="4" borderId="12" xfId="0" applyFont="true" applyBorder="true" applyAlignment="true" applyProtection="false">
      <alignment horizontal="general" vertical="bottom" textRotation="0" wrapText="true" indent="0" shrinkToFit="false"/>
      <protection locked="true" hidden="false"/>
    </xf>
    <xf numFmtId="168" fontId="6" fillId="4" borderId="13" xfId="0" applyFont="true" applyBorder="true" applyAlignment="true" applyProtection="false">
      <alignment horizontal="general" vertical="bottom" textRotation="0" wrapText="true" indent="0" shrinkToFit="false"/>
      <protection locked="true" hidden="false"/>
    </xf>
    <xf numFmtId="169" fontId="6" fillId="4" borderId="15" xfId="0" applyFont="true" applyBorder="true" applyAlignment="true" applyProtection="false">
      <alignment horizontal="general" vertical="bottom" textRotation="0" wrapText="true" indent="0" shrinkToFit="false"/>
      <protection locked="true" hidden="false"/>
    </xf>
    <xf numFmtId="164" fontId="6" fillId="3" borderId="16" xfId="0" applyFont="true" applyBorder="true" applyAlignment="true" applyProtection="false">
      <alignment horizontal="general" vertical="bottom" textRotation="0" wrapText="tru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7" xfId="0" applyFont="true" applyBorder="true" applyAlignment="true" applyProtection="false">
      <alignment horizontal="center" vertical="bottom" textRotation="0" wrapText="true" indent="0" shrinkToFit="false"/>
      <protection locked="true" hidden="false"/>
    </xf>
    <xf numFmtId="168" fontId="6" fillId="3" borderId="17" xfId="0" applyFont="true" applyBorder="true" applyAlignment="true" applyProtection="false">
      <alignment horizontal="general" vertical="bottom" textRotation="0" wrapText="true" indent="0" shrinkToFit="false"/>
      <protection locked="true" hidden="false"/>
    </xf>
    <xf numFmtId="168" fontId="6" fillId="3" borderId="18" xfId="0" applyFont="true" applyBorder="true" applyAlignment="true" applyProtection="false">
      <alignment horizontal="general" vertical="bottom" textRotation="0" wrapText="true" indent="0" shrinkToFit="false"/>
      <protection locked="true" hidden="false"/>
    </xf>
    <xf numFmtId="168" fontId="6" fillId="4" borderId="16" xfId="0" applyFont="true" applyBorder="true" applyAlignment="true" applyProtection="false">
      <alignment horizontal="general" vertical="bottom" textRotation="0" wrapText="true" indent="0" shrinkToFit="false"/>
      <protection locked="true" hidden="false"/>
    </xf>
    <xf numFmtId="168" fontId="6" fillId="4" borderId="17" xfId="0" applyFont="true" applyBorder="true" applyAlignment="true" applyProtection="false">
      <alignment horizontal="general" vertical="bottom" textRotation="0" wrapText="true" indent="0" shrinkToFit="false"/>
      <protection locked="true" hidden="false"/>
    </xf>
    <xf numFmtId="169" fontId="6" fillId="4" borderId="19"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right" vertical="bottom" textRotation="0" wrapText="true" indent="0" shrinkToFit="false"/>
      <protection locked="true" hidden="false"/>
    </xf>
    <xf numFmtId="168" fontId="6" fillId="4" borderId="20" xfId="0" applyFont="true" applyBorder="true" applyAlignment="true" applyProtection="false">
      <alignment horizontal="general" vertical="bottom" textRotation="0" wrapText="true" indent="0" shrinkToFit="false"/>
      <protection locked="true" hidden="false"/>
    </xf>
    <xf numFmtId="169" fontId="6" fillId="4" borderId="20" xfId="0" applyFont="true" applyBorder="true" applyAlignment="true" applyProtection="false">
      <alignment horizontal="general" vertical="bottom" textRotation="0" wrapText="true" indent="0" shrinkToFit="false"/>
      <protection locked="true" hidden="false"/>
    </xf>
    <xf numFmtId="168" fontId="9" fillId="2" borderId="0" xfId="0" applyFont="true" applyBorder="false" applyAlignment="false" applyProtection="false">
      <alignment horizontal="general" vertical="bottom" textRotation="0" wrapText="false" indent="0" shrinkToFit="false"/>
      <protection locked="true" hidden="false"/>
    </xf>
    <xf numFmtId="169" fontId="9"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7" fillId="2" borderId="21" xfId="0" applyFont="true" applyBorder="true" applyAlignment="false" applyProtection="false">
      <alignment horizontal="general" vertical="bottom" textRotation="0" wrapText="false" indent="0" shrinkToFit="false"/>
      <protection locked="true" hidden="false"/>
    </xf>
    <xf numFmtId="164" fontId="6" fillId="2" borderId="22" xfId="0" applyFont="true" applyBorder="true" applyAlignment="false" applyProtection="false">
      <alignment horizontal="general" vertical="bottom" textRotation="0" wrapText="false" indent="0" shrinkToFit="false"/>
      <protection locked="true" hidden="false"/>
    </xf>
    <xf numFmtId="164" fontId="6" fillId="2" borderId="23" xfId="0" applyFont="true" applyBorder="true" applyAlignment="false" applyProtection="false">
      <alignment horizontal="general" vertical="bottom" textRotation="0" wrapText="false" indent="0" shrinkToFit="false"/>
      <protection locked="true" hidden="false"/>
    </xf>
    <xf numFmtId="164" fontId="6" fillId="3" borderId="24" xfId="0" applyFont="true" applyBorder="true" applyAlignment="true" applyProtection="false">
      <alignment horizontal="left" vertical="bottom" textRotation="0" wrapText="true" indent="0" shrinkToFit="false"/>
      <protection locked="true" hidden="false"/>
    </xf>
    <xf numFmtId="164" fontId="6" fillId="3" borderId="25" xfId="0" applyFont="true" applyBorder="true" applyAlignment="true" applyProtection="false">
      <alignment horizontal="left" vertical="bottom" textRotation="0" wrapText="true" indent="0" shrinkToFit="false"/>
      <protection locked="true" hidden="false"/>
    </xf>
    <xf numFmtId="164" fontId="6" fillId="3" borderId="26" xfId="0" applyFont="true" applyBorder="true" applyAlignment="true" applyProtection="false">
      <alignment horizontal="left" vertical="bottom" textRotation="0" wrapText="true" indent="0" shrinkToFit="false"/>
      <protection locked="true" hidden="false"/>
    </xf>
    <xf numFmtId="164" fontId="6" fillId="3" borderId="27"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28" xfId="0" applyFont="true" applyBorder="true" applyAlignment="false" applyProtection="false">
      <alignment horizontal="general" vertical="bottom" textRotation="0" wrapText="false" indent="0" shrinkToFit="false"/>
      <protection locked="true" hidden="false"/>
    </xf>
    <xf numFmtId="164" fontId="6" fillId="3" borderId="29" xfId="0" applyFont="tru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false" applyProtection="false">
      <alignment horizontal="general" vertical="bottom" textRotation="0" wrapText="false" indent="0" shrinkToFit="false"/>
      <protection locked="true" hidden="false"/>
    </xf>
    <xf numFmtId="164" fontId="6" fillId="3" borderId="3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5" borderId="0" xfId="0" applyFont="true" applyBorder="false" applyAlignment="false" applyProtection="false">
      <alignment horizontal="general" vertical="bottom" textRotation="0" wrapText="false" indent="0" shrinkToFit="false"/>
      <protection locked="true" hidden="false"/>
    </xf>
    <xf numFmtId="165" fontId="6" fillId="4" borderId="3" xfId="0" applyFont="true" applyBorder="true" applyAlignment="true" applyProtection="true">
      <alignment horizontal="general" vertical="top" textRotation="0" wrapText="true" indent="0" shrinkToFit="false"/>
      <protection locked="false" hidden="false"/>
    </xf>
    <xf numFmtId="164" fontId="17" fillId="3" borderId="0" xfId="20" applyFont="true" applyBorder="true" applyAlignment="true" applyProtection="true">
      <alignment horizontal="center" vertical="bottom" textRotation="0" wrapText="false" indent="0" shrinkToFit="false"/>
      <protection locked="true" hidden="false"/>
    </xf>
    <xf numFmtId="166" fontId="6" fillId="4" borderId="2" xfId="0" applyFont="true" applyBorder="true" applyAlignment="true" applyProtection="false">
      <alignment horizontal="general" vertical="top" textRotation="0" wrapText="true" indent="0" shrinkToFit="false"/>
      <protection locked="true" hidden="false"/>
    </xf>
    <xf numFmtId="165" fontId="6" fillId="4" borderId="3" xfId="0" applyFont="true" applyBorder="true" applyAlignment="true" applyProtection="false">
      <alignment horizontal="general" vertical="top" textRotation="0" wrapText="true" indent="0" shrinkToFit="false"/>
      <protection locked="true" hidden="false"/>
    </xf>
    <xf numFmtId="168" fontId="6" fillId="4" borderId="0" xfId="0" applyFont="true" applyBorder="true" applyAlignment="true" applyProtection="false">
      <alignment horizontal="center" vertical="bottom" textRotation="0" wrapText="false" indent="0" shrinkToFit="false"/>
      <protection locked="true" hidden="false"/>
    </xf>
    <xf numFmtId="164" fontId="18" fillId="2" borderId="1" xfId="21" applyFont="true" applyBorder="true" applyAlignment="true" applyProtection="true">
      <alignment horizontal="center" vertical="bottom" textRotation="0" wrapText="true" indent="0" shrinkToFit="false"/>
      <protection locked="true" hidden="false"/>
    </xf>
    <xf numFmtId="164" fontId="7" fillId="2" borderId="0" xfId="0" applyFont="true" applyBorder="true" applyAlignment="true" applyProtection="false">
      <alignment horizontal="right" vertical="top" textRotation="0" wrapText="tru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32" xfId="0" applyFont="true" applyBorder="true" applyAlignment="true" applyProtection="false">
      <alignment horizontal="general" vertical="top" textRotation="0" wrapText="true" indent="0" shrinkToFit="false"/>
      <protection locked="true" hidden="false"/>
    </xf>
    <xf numFmtId="165" fontId="6" fillId="4" borderId="32" xfId="0" applyFont="true" applyBorder="true" applyAlignment="true" applyProtection="false">
      <alignment horizontal="center" vertical="top" textRotation="0" wrapText="true" indent="0" shrinkToFit="false"/>
      <protection locked="true" hidden="false"/>
    </xf>
    <xf numFmtId="165" fontId="6" fillId="4" borderId="32" xfId="0" applyFont="true" applyBorder="true" applyAlignment="true" applyProtection="false">
      <alignment horizontal="general" vertical="top" textRotation="0" wrapText="true" indent="0" shrinkToFit="false"/>
      <protection locked="true" hidden="false"/>
    </xf>
    <xf numFmtId="165" fontId="6" fillId="4" borderId="33" xfId="0" applyFont="true" applyBorder="true" applyAlignment="false" applyProtection="false">
      <alignment horizontal="general" vertical="bottom" textRotation="0" wrapText="false" indent="0" shrinkToFit="false"/>
      <protection locked="true" hidden="false"/>
    </xf>
    <xf numFmtId="165" fontId="6" fillId="4" borderId="34" xfId="0" applyFont="true" applyBorder="true" applyAlignment="false" applyProtection="false">
      <alignment horizontal="general" vertical="bottom" textRotation="0" wrapText="false" indent="0" shrinkToFit="false"/>
      <protection locked="true" hidden="false"/>
    </xf>
    <xf numFmtId="165" fontId="6" fillId="4" borderId="35" xfId="0" applyFont="true" applyBorder="true" applyAlignment="false" applyProtection="false">
      <alignment horizontal="general" vertical="bottom" textRotation="0" wrapText="false" indent="0" shrinkToFit="false"/>
      <protection locked="true" hidden="false"/>
    </xf>
    <xf numFmtId="164" fontId="7" fillId="2" borderId="32" xfId="0" applyFont="true" applyBorder="true" applyAlignment="true" applyProtection="false">
      <alignment horizontal="center" vertical="bottom" textRotation="0" wrapText="true" indent="0" shrinkToFit="false"/>
      <protection locked="true" hidden="false"/>
    </xf>
    <xf numFmtId="164" fontId="7" fillId="2" borderId="32" xfId="0" applyFont="true" applyBorder="true" applyAlignment="true" applyProtection="false">
      <alignment horizontal="center" vertical="bottom" textRotation="0" wrapText="false" indent="0" shrinkToFit="false"/>
      <protection locked="true" hidden="false"/>
    </xf>
    <xf numFmtId="164" fontId="7" fillId="4" borderId="32"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6" fillId="4" borderId="32" xfId="0" applyFont="true" applyBorder="true" applyAlignment="true" applyProtection="false">
      <alignment horizontal="center" vertical="center" textRotation="0" wrapText="true" indent="0" shrinkToFit="false"/>
      <protection locked="true" hidden="false"/>
    </xf>
    <xf numFmtId="164" fontId="6" fillId="5" borderId="0" xfId="0" applyFont="true" applyBorder="false" applyAlignment="true" applyProtection="false">
      <alignment horizontal="center" vertical="center" textRotation="0" wrapText="false" indent="0" shrinkToFit="false"/>
      <protection locked="true" hidden="false"/>
    </xf>
    <xf numFmtId="164" fontId="6" fillId="4" borderId="21" xfId="0" applyFont="true" applyBorder="true" applyAlignment="true" applyProtection="false">
      <alignment horizontal="general" vertical="center" textRotation="0" wrapText="false" indent="0" shrinkToFit="false"/>
      <protection locked="true" hidden="false"/>
    </xf>
    <xf numFmtId="164" fontId="6" fillId="4" borderId="22" xfId="0" applyFont="true" applyBorder="true" applyAlignment="true" applyProtection="false">
      <alignment horizontal="general" vertical="center" textRotation="0" wrapText="false" indent="0" shrinkToFit="false"/>
      <protection locked="true" hidden="false"/>
    </xf>
    <xf numFmtId="164" fontId="6" fillId="4" borderId="23" xfId="0" applyFont="true" applyBorder="true" applyAlignment="true" applyProtection="false">
      <alignment horizontal="general" vertical="center" textRotation="0" wrapText="false" indent="0" shrinkToFit="false"/>
      <protection locked="true" hidden="false"/>
    </xf>
    <xf numFmtId="164" fontId="6" fillId="4" borderId="3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6" fillId="4" borderId="24" xfId="0" applyFont="true" applyBorder="true" applyAlignment="true" applyProtection="false">
      <alignment horizontal="general" vertical="top" textRotation="0" wrapText="true" indent="0" shrinkToFit="false"/>
      <protection locked="true" hidden="false"/>
    </xf>
    <xf numFmtId="164" fontId="6" fillId="0" borderId="8" xfId="0" applyFont="true" applyBorder="true" applyAlignment="true" applyProtection="false">
      <alignment horizontal="general" vertical="top" textRotation="0" wrapText="true" indent="0" shrinkToFit="false"/>
      <protection locked="true" hidden="false"/>
    </xf>
    <xf numFmtId="164" fontId="6" fillId="0" borderId="9" xfId="0" applyFont="true" applyBorder="true" applyAlignment="true" applyProtection="false">
      <alignment horizontal="center" vertical="top" textRotation="0" wrapText="true" indent="0" shrinkToFit="false"/>
      <protection locked="true" hidden="false"/>
    </xf>
    <xf numFmtId="164" fontId="6" fillId="3" borderId="36" xfId="0" applyFont="true" applyBorder="true" applyAlignment="true" applyProtection="false">
      <alignment horizontal="general" vertical="bottom" textRotation="0" wrapText="true" indent="0" shrinkToFit="false"/>
      <protection locked="true" hidden="false"/>
    </xf>
    <xf numFmtId="164" fontId="6" fillId="4" borderId="8" xfId="0" applyFont="true" applyBorder="true" applyAlignment="true" applyProtection="false">
      <alignment horizontal="center" vertical="top" textRotation="0" wrapText="true" indent="0" shrinkToFit="false"/>
      <protection locked="true" hidden="false"/>
    </xf>
    <xf numFmtId="164" fontId="6" fillId="4" borderId="9" xfId="0" applyFont="true" applyBorder="true" applyAlignment="true" applyProtection="false">
      <alignment horizontal="center" vertical="top" textRotation="0" wrapText="true" indent="0" shrinkToFit="false"/>
      <protection locked="true" hidden="false"/>
    </xf>
    <xf numFmtId="165" fontId="6" fillId="4" borderId="13" xfId="0" applyFont="true" applyBorder="true" applyAlignment="true" applyProtection="false">
      <alignment horizontal="center" vertical="top" textRotation="0" wrapText="true" indent="0" shrinkToFit="false"/>
      <protection locked="true" hidden="false"/>
    </xf>
    <xf numFmtId="164" fontId="6" fillId="0" borderId="8" xfId="0" applyFont="true" applyBorder="true" applyAlignment="true" applyProtection="false">
      <alignment horizontal="center" vertical="top" textRotation="0" wrapText="true" indent="0" shrinkToFit="false"/>
      <protection locked="true" hidden="false"/>
    </xf>
    <xf numFmtId="164" fontId="6" fillId="0" borderId="11" xfId="0" applyFont="true" applyBorder="true" applyAlignment="true" applyProtection="false">
      <alignment horizontal="center" vertical="top" textRotation="0" wrapText="true" indent="0" shrinkToFit="false"/>
      <protection locked="true" hidden="false"/>
    </xf>
    <xf numFmtId="168" fontId="6" fillId="4" borderId="37" xfId="0" applyFont="true" applyBorder="true" applyAlignment="true" applyProtection="false">
      <alignment horizontal="center" vertical="bottom" textRotation="0" wrapText="false" indent="0" shrinkToFit="false"/>
      <protection locked="true" hidden="false"/>
    </xf>
    <xf numFmtId="169" fontId="6" fillId="4" borderId="38" xfId="0" applyFont="true" applyBorder="true" applyAlignment="true" applyProtection="false">
      <alignment horizontal="center" vertical="bottom" textRotation="0" wrapText="false" indent="0" shrinkToFit="false"/>
      <protection locked="true" hidden="false"/>
    </xf>
    <xf numFmtId="165" fontId="6" fillId="4" borderId="8" xfId="0" applyFont="true" applyBorder="true" applyAlignment="false" applyProtection="false">
      <alignment horizontal="general" vertical="bottom" textRotation="0" wrapText="false" indent="0" shrinkToFit="false"/>
      <protection locked="true" hidden="false"/>
    </xf>
    <xf numFmtId="165" fontId="6" fillId="4" borderId="9" xfId="0" applyFont="true" applyBorder="true" applyAlignment="false" applyProtection="false">
      <alignment horizontal="general" vertical="bottom" textRotation="0" wrapText="false" indent="0" shrinkToFit="false"/>
      <protection locked="true" hidden="false"/>
    </xf>
    <xf numFmtId="165" fontId="6" fillId="4" borderId="11" xfId="0" applyFont="true" applyBorder="true" applyAlignment="false" applyProtection="false">
      <alignment horizontal="general" vertical="bottom" textRotation="0" wrapText="false" indent="0" shrinkToFit="false"/>
      <protection locked="true" hidden="false"/>
    </xf>
    <xf numFmtId="165" fontId="6" fillId="4" borderId="25"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6" fillId="0" borderId="13" xfId="0" applyFont="true" applyBorder="true" applyAlignment="true" applyProtection="false">
      <alignment horizontal="center" vertical="top" textRotation="0" wrapText="true" indent="0" shrinkToFit="false"/>
      <protection locked="true" hidden="false"/>
    </xf>
    <xf numFmtId="164" fontId="6" fillId="4" borderId="12" xfId="0" applyFont="true" applyBorder="true" applyAlignment="true" applyProtection="false">
      <alignment horizontal="center" vertical="top" textRotation="0" wrapText="true" indent="0" shrinkToFit="false"/>
      <protection locked="true" hidden="false"/>
    </xf>
    <xf numFmtId="164" fontId="6" fillId="0" borderId="12" xfId="0" applyFont="true" applyBorder="true" applyAlignment="true" applyProtection="false">
      <alignment horizontal="center" vertical="top" textRotation="0" wrapText="true" indent="0" shrinkToFit="false"/>
      <protection locked="true" hidden="false"/>
    </xf>
    <xf numFmtId="164" fontId="6" fillId="0" borderId="15" xfId="0" applyFont="true" applyBorder="true" applyAlignment="true" applyProtection="false">
      <alignment horizontal="center" vertical="top" textRotation="0" wrapText="true" indent="0" shrinkToFit="false"/>
      <protection locked="true" hidden="false"/>
    </xf>
    <xf numFmtId="168" fontId="6" fillId="4" borderId="12" xfId="0" applyFont="true" applyBorder="true" applyAlignment="true" applyProtection="false">
      <alignment horizontal="center" vertical="bottom" textRotation="0" wrapText="false" indent="0" shrinkToFit="false"/>
      <protection locked="true" hidden="false"/>
    </xf>
    <xf numFmtId="169" fontId="6" fillId="4" borderId="15" xfId="0" applyFont="true" applyBorder="true" applyAlignment="true" applyProtection="false">
      <alignment horizontal="center" vertical="bottom" textRotation="0" wrapText="false" indent="0" shrinkToFit="false"/>
      <protection locked="true" hidden="false"/>
    </xf>
    <xf numFmtId="165" fontId="6" fillId="4" borderId="12" xfId="0" applyFont="true" applyBorder="true" applyAlignment="false" applyProtection="false">
      <alignment horizontal="general" vertical="bottom" textRotation="0" wrapText="false" indent="0" shrinkToFit="false"/>
      <protection locked="true" hidden="false"/>
    </xf>
    <xf numFmtId="165" fontId="6" fillId="4" borderId="13" xfId="0" applyFont="true" applyBorder="true" applyAlignment="false" applyProtection="false">
      <alignment horizontal="general" vertical="bottom" textRotation="0" wrapText="false" indent="0" shrinkToFit="false"/>
      <protection locked="true" hidden="false"/>
    </xf>
    <xf numFmtId="165" fontId="6" fillId="4" borderId="15" xfId="0" applyFont="true" applyBorder="true" applyAlignment="false" applyProtection="false">
      <alignment horizontal="general" vertical="bottom" textRotation="0" wrapText="false" indent="0" shrinkToFit="false"/>
      <protection locked="true" hidden="false"/>
    </xf>
    <xf numFmtId="164" fontId="6" fillId="3" borderId="39" xfId="0" applyFont="true" applyBorder="true" applyAlignment="true" applyProtection="false">
      <alignment horizontal="general" vertical="bottom" textRotation="0" wrapText="true" indent="0" shrinkToFit="false"/>
      <protection locked="true" hidden="false"/>
    </xf>
    <xf numFmtId="165" fontId="6" fillId="4" borderId="26" xfId="0" applyFont="true" applyBorder="true" applyAlignment="true" applyProtection="false">
      <alignment horizontal="general" vertical="top" textRotation="0" wrapText="true" indent="0" shrinkToFit="false"/>
      <protection locked="true" hidden="false"/>
    </xf>
    <xf numFmtId="164" fontId="6" fillId="0" borderId="16" xfId="0" applyFont="true" applyBorder="true" applyAlignment="true" applyProtection="false">
      <alignment horizontal="general" vertical="top" textRotation="0" wrapText="true" indent="0" shrinkToFit="false"/>
      <protection locked="true" hidden="false"/>
    </xf>
    <xf numFmtId="164" fontId="6" fillId="0" borderId="17" xfId="0" applyFont="true" applyBorder="true" applyAlignment="true" applyProtection="false">
      <alignment horizontal="center" vertical="top" textRotation="0" wrapText="true" indent="0" shrinkToFit="false"/>
      <protection locked="true" hidden="false"/>
    </xf>
    <xf numFmtId="164" fontId="6" fillId="3" borderId="40" xfId="0" applyFont="true" applyBorder="true" applyAlignment="true" applyProtection="false">
      <alignment horizontal="general" vertical="bottom" textRotation="0" wrapText="true" indent="0" shrinkToFit="false"/>
      <protection locked="true" hidden="false"/>
    </xf>
    <xf numFmtId="164" fontId="6" fillId="4" borderId="16" xfId="0" applyFont="true" applyBorder="true" applyAlignment="true" applyProtection="false">
      <alignment horizontal="center" vertical="top" textRotation="0" wrapText="true" indent="0" shrinkToFit="false"/>
      <protection locked="true" hidden="false"/>
    </xf>
    <xf numFmtId="164" fontId="6" fillId="4" borderId="17" xfId="0" applyFont="true" applyBorder="true" applyAlignment="true" applyProtection="false">
      <alignment horizontal="center" vertical="top" textRotation="0" wrapText="true" indent="0" shrinkToFit="false"/>
      <protection locked="true" hidden="false"/>
    </xf>
    <xf numFmtId="164" fontId="6" fillId="0" borderId="16" xfId="0" applyFont="true" applyBorder="true" applyAlignment="true" applyProtection="false">
      <alignment horizontal="center" vertical="top" textRotation="0" wrapText="true" indent="0" shrinkToFit="false"/>
      <protection locked="true" hidden="false"/>
    </xf>
    <xf numFmtId="164" fontId="6" fillId="0" borderId="19" xfId="0" applyFont="true" applyBorder="true" applyAlignment="true" applyProtection="false">
      <alignment horizontal="center" vertical="top" textRotation="0" wrapText="true" indent="0" shrinkToFit="false"/>
      <protection locked="true" hidden="false"/>
    </xf>
    <xf numFmtId="168" fontId="6" fillId="4" borderId="16" xfId="0" applyFont="true" applyBorder="true" applyAlignment="true" applyProtection="false">
      <alignment horizontal="center" vertical="bottom" textRotation="0" wrapText="false" indent="0" shrinkToFit="false"/>
      <protection locked="true" hidden="false"/>
    </xf>
    <xf numFmtId="169" fontId="6" fillId="4" borderId="19" xfId="0" applyFont="true" applyBorder="true" applyAlignment="true" applyProtection="false">
      <alignment horizontal="center" vertical="bottom" textRotation="0" wrapText="false" indent="0" shrinkToFit="false"/>
      <protection locked="true" hidden="false"/>
    </xf>
    <xf numFmtId="165" fontId="6" fillId="4" borderId="16" xfId="0" applyFont="true" applyBorder="true" applyAlignment="false" applyProtection="false">
      <alignment horizontal="general" vertical="bottom" textRotation="0" wrapText="false" indent="0" shrinkToFit="false"/>
      <protection locked="true" hidden="false"/>
    </xf>
    <xf numFmtId="165" fontId="6" fillId="4" borderId="17" xfId="0" applyFont="true" applyBorder="true" applyAlignment="false" applyProtection="false">
      <alignment horizontal="general" vertical="bottom" textRotation="0" wrapText="false" indent="0" shrinkToFit="false"/>
      <protection locked="true" hidden="false"/>
    </xf>
    <xf numFmtId="165" fontId="6" fillId="4" borderId="19" xfId="0" applyFont="true" applyBorder="true" applyAlignment="false" applyProtection="false">
      <alignment horizontal="general" vertical="bottom" textRotation="0" wrapText="false" indent="0" shrinkToFit="false"/>
      <protection locked="true" hidden="false"/>
    </xf>
    <xf numFmtId="164" fontId="6" fillId="5" borderId="0" xfId="0" applyFont="true" applyBorder="false" applyAlignment="true" applyProtection="false">
      <alignment horizontal="center" vertical="bottom" textRotation="0" wrapText="false" indent="0" shrinkToFit="false"/>
      <protection locked="true" hidden="false"/>
    </xf>
    <xf numFmtId="165" fontId="6" fillId="4" borderId="2" xfId="0" applyFont="true" applyBorder="true" applyAlignment="true" applyProtection="false">
      <alignment horizontal="general" vertical="top" textRotation="0" wrapText="true" indent="0" shrinkToFit="false"/>
      <protection locked="true" hidden="false"/>
    </xf>
    <xf numFmtId="166" fontId="6" fillId="4" borderId="2" xfId="0" applyFont="true" applyBorder="true" applyAlignment="true" applyProtection="false">
      <alignment horizontal="left" vertical="top" textRotation="0" wrapText="true" indent="0" shrinkToFit="false"/>
      <protection locked="true" hidden="false"/>
    </xf>
    <xf numFmtId="164" fontId="20" fillId="2" borderId="7" xfId="0" applyFont="true" applyBorder="true" applyAlignment="true" applyProtection="false">
      <alignment horizontal="right"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20" fillId="2" borderId="2" xfId="0" applyFont="true" applyBorder="true" applyAlignment="true" applyProtection="false">
      <alignment horizontal="left" vertical="top" textRotation="0" wrapText="true" indent="0" shrinkToFit="false"/>
      <protection locked="true" hidden="false"/>
    </xf>
    <xf numFmtId="164" fontId="6" fillId="2" borderId="8" xfId="0" applyFont="true" applyBorder="true" applyAlignment="true" applyProtection="false">
      <alignment horizontal="right" vertical="top" textRotation="0" wrapText="false" indent="0" shrinkToFit="false"/>
      <protection locked="true" hidden="false"/>
    </xf>
    <xf numFmtId="165" fontId="6" fillId="4" borderId="11" xfId="0" applyFont="true" applyBorder="true" applyAlignment="true" applyProtection="false">
      <alignment horizontal="righ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general" vertical="top" textRotation="0" wrapText="false" indent="0" shrinkToFit="false"/>
      <protection locked="true" hidden="false"/>
    </xf>
    <xf numFmtId="164" fontId="6" fillId="2" borderId="12" xfId="0" applyFont="true" applyBorder="true" applyAlignment="true" applyProtection="false">
      <alignment horizontal="right" vertical="top" textRotation="0" wrapText="false" indent="0" shrinkToFit="false"/>
      <protection locked="true" hidden="false"/>
    </xf>
    <xf numFmtId="165" fontId="6" fillId="4" borderId="15" xfId="0" applyFont="true" applyBorder="true" applyAlignment="true" applyProtection="false">
      <alignment horizontal="right" vertical="top" textRotation="0" wrapText="true" indent="0" shrinkToFit="false"/>
      <protection locked="true" hidden="false"/>
    </xf>
    <xf numFmtId="164" fontId="22" fillId="2" borderId="0" xfId="0" applyFont="true" applyBorder="true" applyAlignment="true" applyProtection="false">
      <alignment horizontal="general" vertical="top" textRotation="0" wrapText="false" indent="0" shrinkToFit="false"/>
      <protection locked="true" hidden="false"/>
    </xf>
    <xf numFmtId="164" fontId="22" fillId="2" borderId="0" xfId="0" applyFont="true" applyBorder="false" applyAlignment="true" applyProtection="false">
      <alignment horizontal="general" vertical="top" textRotation="0" wrapText="false" indent="0" shrinkToFit="false"/>
      <protection locked="true" hidden="false"/>
    </xf>
    <xf numFmtId="168" fontId="6" fillId="4" borderId="15" xfId="0" applyFont="true" applyBorder="true" applyAlignment="true" applyProtection="false">
      <alignment horizontal="right" vertical="top" textRotation="0" wrapText="true" indent="0" shrinkToFit="false"/>
      <protection locked="true" hidden="false"/>
    </xf>
    <xf numFmtId="164" fontId="23" fillId="2" borderId="0" xfId="0" applyFont="true" applyBorder="false" applyAlignment="true" applyProtection="false">
      <alignment horizontal="right"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72" fontId="6" fillId="4" borderId="15" xfId="0" applyFont="true" applyBorder="true" applyAlignment="true" applyProtection="false">
      <alignment horizontal="right" vertical="top" textRotation="0" wrapText="true" indent="0" shrinkToFit="false"/>
      <protection locked="true" hidden="false"/>
    </xf>
    <xf numFmtId="170" fontId="6" fillId="4" borderId="15" xfId="0" applyFont="true" applyBorder="true" applyAlignment="true" applyProtection="false">
      <alignment horizontal="right" vertical="top" textRotation="0" wrapText="true" indent="0" shrinkToFit="false"/>
      <protection locked="true" hidden="false"/>
    </xf>
    <xf numFmtId="164" fontId="6" fillId="2" borderId="12"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6" fillId="2" borderId="16" xfId="0" applyFont="true" applyBorder="true" applyAlignment="true" applyProtection="false">
      <alignment horizontal="right" vertical="bottom" textRotation="0" wrapText="false" indent="0" shrinkToFit="false"/>
      <protection locked="true" hidden="false"/>
    </xf>
    <xf numFmtId="170" fontId="6" fillId="4" borderId="19" xfId="0" applyFont="true" applyBorder="true" applyAlignment="true" applyProtection="false">
      <alignment horizontal="right" vertical="top" textRotation="0" wrapText="true" indent="0" shrinkToFit="false"/>
      <protection locked="true" hidden="false"/>
    </xf>
    <xf numFmtId="165" fontId="6" fillId="2" borderId="0" xfId="0" applyFont="true" applyBorder="true" applyAlignment="true" applyProtection="false">
      <alignment horizontal="left" vertical="top" textRotation="0" wrapText="true" indent="0" shrinkToFit="false"/>
      <protection locked="true" hidden="false"/>
    </xf>
    <xf numFmtId="164" fontId="7" fillId="2" borderId="7" xfId="0" applyFont="true" applyBorder="true" applyAlignment="true" applyProtection="false">
      <alignment horizontal="right" vertical="bottom" textRotation="0" wrapText="false" indent="0" shrinkToFit="false"/>
      <protection locked="true" hidden="false"/>
    </xf>
    <xf numFmtId="168" fontId="6" fillId="4" borderId="11" xfId="0" applyFont="true" applyBorder="true" applyAlignment="true" applyProtection="false">
      <alignment horizontal="general" vertical="top" textRotation="0" wrapText="true" indent="0" shrinkToFit="false"/>
      <protection locked="true" hidden="false"/>
    </xf>
    <xf numFmtId="168" fontId="6" fillId="4" borderId="15" xfId="0" applyFont="true" applyBorder="true" applyAlignment="true" applyProtection="false">
      <alignment horizontal="general" vertical="top" textRotation="0" wrapText="true" indent="0" shrinkToFit="false"/>
      <protection locked="true" hidden="false"/>
    </xf>
    <xf numFmtId="164" fontId="6" fillId="2" borderId="16" xfId="0" applyFont="true" applyBorder="true" applyAlignment="true" applyProtection="false">
      <alignment horizontal="right" vertical="top" textRotation="0" wrapText="false" indent="0" shrinkToFit="false"/>
      <protection locked="true" hidden="false"/>
    </xf>
    <xf numFmtId="168" fontId="6" fillId="4" borderId="19" xfId="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xcel_BuiltIn_Explanatory Text" xfId="20"/>
    <cellStyle name="Excel_BuiltIn_Calculation" xfId="21"/>
  </cellStyles>
  <dxfs count="2">
    <dxf>
      <font>
        <name val="Arial"/>
        <family val="0"/>
      </font>
      <fill>
        <patternFill>
          <bgColor rgb="FFC0C0C0"/>
        </patternFill>
      </fill>
    </dxf>
    <dxf>
      <font>
        <name val="Arial"/>
        <family val="0"/>
        <color rgb="FFF20884"/>
      </font>
      <fill>
        <patternFill>
          <bgColor rgb="FFFF99CC"/>
        </patternFill>
      </fill>
    </dxf>
  </dxfs>
  <colors>
    <indexedColors>
      <rgbColor rgb="FF000000"/>
      <rgbColor rgb="FFFFFFFF"/>
      <rgbColor rgb="FFDD0806"/>
      <rgbColor rgb="FF00FF00"/>
      <rgbColor rgb="FF0000FF"/>
      <rgbColor rgb="FFFFFF00"/>
      <rgbColor rgb="FFF20884"/>
      <rgbColor rgb="FF00FFFF"/>
      <rgbColor rgb="FF800000"/>
      <rgbColor rgb="FF008000"/>
      <rgbColor rgb="FF00009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Yield vs. Rate</a:t>
            </a:r>
          </a:p>
        </c:rich>
      </c:tx>
      <c:layout>
        <c:manualLayout>
          <c:xMode val="edge"/>
          <c:yMode val="edge"/>
          <c:x val="0.352136083683645"/>
          <c:y val="0.0600600600600601"/>
        </c:manualLayout>
      </c:layout>
      <c:overlay val="0"/>
      <c:spPr>
        <a:noFill/>
        <a:ln w="0">
          <a:noFill/>
        </a:ln>
      </c:spPr>
    </c:title>
    <c:autoTitleDeleted val="0"/>
    <c:plotArea>
      <c:layout>
        <c:manualLayout>
          <c:xMode val="edge"/>
          <c:yMode val="edge"/>
          <c:x val="0.114087398572686"/>
          <c:y val="0.170920920920921"/>
          <c:w val="0.850718545312347"/>
          <c:h val="0.785660660660661"/>
        </c:manualLayout>
      </c:layout>
      <c:scatterChart>
        <c:scatterStyle val="lineMarker"/>
        <c:varyColors val="0"/>
        <c:ser>
          <c:idx val="0"/>
          <c:order val="0"/>
          <c:spPr>
            <a:solidFill>
              <a:srgbClr val="000090"/>
            </a:solidFill>
            <a:ln w="0">
              <a:noFill/>
            </a:ln>
          </c:spPr>
          <c:marker>
            <c:symbol val="diamond"/>
            <c:size val="5"/>
            <c:spPr>
              <a:solidFill>
                <a:srgbClr val="00009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spection Data'!$M$17:$M$27</c:f>
              <c:numCache>
                <c:formatCode>General</c:formatCode>
                <c:ptCount val="11"/>
                <c:pt idx="0">
                  <c:v>0</c:v>
                </c:pt>
                <c:pt idx="1">
                  <c:v>0</c:v>
                </c:pt>
                <c:pt idx="2">
                  <c:v>0</c:v>
                </c:pt>
                <c:pt idx="3">
                  <c:v>0</c:v>
                </c:pt>
                <c:pt idx="4">
                  <c:v>0</c:v>
                </c:pt>
                <c:pt idx="5">
                  <c:v>0</c:v>
                </c:pt>
                <c:pt idx="6">
                  <c:v>0</c:v>
                </c:pt>
                <c:pt idx="7">
                  <c:v>0</c:v>
                </c:pt>
                <c:pt idx="8">
                  <c:v>0</c:v>
                </c:pt>
                <c:pt idx="9">
                  <c:v>0</c:v>
                </c:pt>
              </c:numCache>
            </c:numRef>
          </c:xVal>
          <c:yVal>
            <c:numRef>
              <c:f>'Inspection Data'!$N$17:$N$26</c:f>
              <c:numCache>
                <c:formatCode>General</c:formatCode>
                <c:ptCount val="10"/>
                <c:pt idx="0">
                  <c:v>0</c:v>
                </c:pt>
                <c:pt idx="1">
                  <c:v>0</c:v>
                </c:pt>
                <c:pt idx="2">
                  <c:v>0</c:v>
                </c:pt>
                <c:pt idx="3">
                  <c:v>0</c:v>
                </c:pt>
                <c:pt idx="4">
                  <c:v>0</c:v>
                </c:pt>
                <c:pt idx="5">
                  <c:v>0</c:v>
                </c:pt>
                <c:pt idx="6">
                  <c:v>0</c:v>
                </c:pt>
                <c:pt idx="7">
                  <c:v>0</c:v>
                </c:pt>
                <c:pt idx="8">
                  <c:v>0</c:v>
                </c:pt>
                <c:pt idx="9">
                  <c:v>0</c:v>
                </c:pt>
              </c:numCache>
            </c:numRef>
          </c:yVal>
          <c:smooth val="0"/>
        </c:ser>
        <c:axId val="44398487"/>
        <c:axId val="3491020"/>
      </c:scatterChart>
      <c:valAx>
        <c:axId val="44398487"/>
        <c:scaling>
          <c:orientation val="minMax"/>
        </c:scaling>
        <c:delete val="0"/>
        <c:axPos val="b"/>
        <c:title>
          <c:tx>
            <c:rich>
              <a:bodyPr rot="0"/>
              <a:lstStyle/>
              <a:p>
                <a:pPr>
                  <a:defRPr b="1" sz="525" spc="-1" strike="noStrike">
                    <a:solidFill>
                      <a:srgbClr val="000000"/>
                    </a:solidFill>
                    <a:latin typeface="Arial"/>
                  </a:defRPr>
                </a:pPr>
                <a:r>
                  <a:rPr b="1" sz="525" spc="-1" strike="noStrike">
                    <a:solidFill>
                      <a:srgbClr val="000000"/>
                    </a:solidFill>
                    <a:latin typeface="Arial"/>
                  </a:rPr>
                  <a:t>Rate</a:t>
                </a:r>
              </a:p>
            </c:rich>
          </c:tx>
          <c:layout>
            <c:manualLayout>
              <c:xMode val="edge"/>
              <c:yMode val="edge"/>
              <c:x val="0.517352624890019"/>
              <c:y val="0.88238238238238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3491020"/>
        <c:crossesAt val="0"/>
        <c:crossBetween val="midCat"/>
      </c:valAx>
      <c:valAx>
        <c:axId val="3491020"/>
        <c:scaling>
          <c:orientation val="minMax"/>
        </c:scaling>
        <c:delete val="0"/>
        <c:axPos val="l"/>
        <c:majorGridlines>
          <c:spPr>
            <a:ln w="0">
              <a:solidFill>
                <a:srgbClr val="000000"/>
              </a:solidFill>
            </a:ln>
          </c:spPr>
        </c:majorGridlines>
        <c:title>
          <c:tx>
            <c:rich>
              <a:bodyPr rot="-5400000"/>
              <a:lstStyle/>
              <a:p>
                <a:pPr>
                  <a:defRPr b="1" sz="525" spc="-1" strike="noStrike">
                    <a:solidFill>
                      <a:srgbClr val="000000"/>
                    </a:solidFill>
                    <a:latin typeface="Arial"/>
                  </a:defRPr>
                </a:pPr>
                <a:r>
                  <a:rPr b="1" sz="525" spc="-1" strike="noStrike">
                    <a:solidFill>
                      <a:srgbClr val="000000"/>
                    </a:solidFill>
                    <a:latin typeface="Arial"/>
                  </a:rPr>
                  <a:t>Yield</a:t>
                </a:r>
              </a:p>
            </c:rich>
          </c:tx>
          <c:layout>
            <c:manualLayout>
              <c:xMode val="edge"/>
              <c:yMode val="edge"/>
              <c:x val="0.0592433277935282"/>
              <c:y val="0.35022522522522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4439848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Yield vs. LOC Rate</a:t>
            </a:r>
          </a:p>
        </c:rich>
      </c:tx>
      <c:layout>
        <c:manualLayout>
          <c:xMode val="edge"/>
          <c:yMode val="edge"/>
          <c:x val="0.298856193176264"/>
          <c:y val="0.0612685560053981"/>
        </c:manualLayout>
      </c:layout>
      <c:overlay val="0"/>
      <c:spPr>
        <a:noFill/>
        <a:ln w="0">
          <a:noFill/>
        </a:ln>
      </c:spPr>
    </c:title>
    <c:autoTitleDeleted val="0"/>
    <c:plotArea>
      <c:layout>
        <c:manualLayout>
          <c:xMode val="edge"/>
          <c:yMode val="edge"/>
          <c:x val="0.106462019747776"/>
          <c:y val="0.168286099865047"/>
          <c:w val="0.857366311467397"/>
          <c:h val="0.792982456140351"/>
        </c:manualLayout>
      </c:layout>
      <c:scatterChart>
        <c:scatterStyle val="lineMarker"/>
        <c:varyColors val="0"/>
        <c:ser>
          <c:idx val="0"/>
          <c:order val="0"/>
          <c:spPr>
            <a:solidFill>
              <a:srgbClr val="000090"/>
            </a:solidFill>
            <a:ln w="0">
              <a:noFill/>
            </a:ln>
          </c:spPr>
          <c:marker>
            <c:symbol val="diamond"/>
            <c:size val="5"/>
            <c:spPr>
              <a:solidFill>
                <a:srgbClr val="00009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spection Data'!$L$17:$L$26</c:f>
              <c:numCache>
                <c:formatCode>General</c:formatCode>
                <c:ptCount val="10"/>
                <c:pt idx="0">
                  <c:v>0</c:v>
                </c:pt>
                <c:pt idx="1">
                  <c:v>0</c:v>
                </c:pt>
                <c:pt idx="2">
                  <c:v>0</c:v>
                </c:pt>
                <c:pt idx="3">
                  <c:v>0</c:v>
                </c:pt>
                <c:pt idx="4">
                  <c:v>0</c:v>
                </c:pt>
                <c:pt idx="5">
                  <c:v>0</c:v>
                </c:pt>
                <c:pt idx="6">
                  <c:v>0</c:v>
                </c:pt>
                <c:pt idx="7">
                  <c:v>0</c:v>
                </c:pt>
                <c:pt idx="8">
                  <c:v>0</c:v>
                </c:pt>
                <c:pt idx="9">
                  <c:v>0</c:v>
                </c:pt>
              </c:numCache>
            </c:numRef>
          </c:xVal>
          <c:yVal>
            <c:numRef>
              <c:f>'Inspection Data'!$N$17:$N$26</c:f>
              <c:numCache>
                <c:formatCode>General</c:formatCode>
                <c:ptCount val="10"/>
                <c:pt idx="0">
                  <c:v>0</c:v>
                </c:pt>
                <c:pt idx="1">
                  <c:v>0</c:v>
                </c:pt>
                <c:pt idx="2">
                  <c:v>0</c:v>
                </c:pt>
                <c:pt idx="3">
                  <c:v>0</c:v>
                </c:pt>
                <c:pt idx="4">
                  <c:v>0</c:v>
                </c:pt>
                <c:pt idx="5">
                  <c:v>0</c:v>
                </c:pt>
                <c:pt idx="6">
                  <c:v>0</c:v>
                </c:pt>
                <c:pt idx="7">
                  <c:v>0</c:v>
                </c:pt>
                <c:pt idx="8">
                  <c:v>0</c:v>
                </c:pt>
                <c:pt idx="9">
                  <c:v>0</c:v>
                </c:pt>
              </c:numCache>
            </c:numRef>
          </c:yVal>
          <c:smooth val="0"/>
        </c:ser>
        <c:axId val="71852457"/>
        <c:axId val="53809232"/>
      </c:scatterChart>
      <c:valAx>
        <c:axId val="71852457"/>
        <c:scaling>
          <c:orientation val="minMax"/>
        </c:scaling>
        <c:delete val="0"/>
        <c:axPos val="b"/>
        <c:title>
          <c:tx>
            <c:rich>
              <a:bodyPr rot="0"/>
              <a:lstStyle/>
              <a:p>
                <a:pPr>
                  <a:defRPr b="1" sz="400" spc="-1" strike="noStrike">
                    <a:solidFill>
                      <a:srgbClr val="000000"/>
                    </a:solidFill>
                    <a:latin typeface="Arial"/>
                  </a:defRPr>
                </a:pPr>
                <a:r>
                  <a:rPr b="1" sz="400" spc="-1" strike="noStrike">
                    <a:solidFill>
                      <a:srgbClr val="000000"/>
                    </a:solidFill>
                    <a:latin typeface="Arial"/>
                  </a:rPr>
                  <a:t>Rate</a:t>
                </a:r>
              </a:p>
            </c:rich>
          </c:tx>
          <c:layout>
            <c:manualLayout>
              <c:xMode val="edge"/>
              <c:yMode val="edge"/>
              <c:x val="0.525271287515886"/>
              <c:y val="0.89406207827260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53809232"/>
        <c:crossesAt val="0"/>
        <c:crossBetween val="midCat"/>
      </c:valAx>
      <c:valAx>
        <c:axId val="53809232"/>
        <c:scaling>
          <c:orientation val="minMax"/>
        </c:scaling>
        <c:delete val="0"/>
        <c:axPos val="l"/>
        <c:majorGridlines>
          <c:spPr>
            <a:ln w="0">
              <a:solidFill>
                <a:srgbClr val="000000"/>
              </a:solidFill>
            </a:ln>
          </c:spPr>
        </c:majorGridlines>
        <c:title>
          <c:tx>
            <c:rich>
              <a:bodyPr rot="-5400000"/>
              <a:lstStyle/>
              <a:p>
                <a:pPr>
                  <a:defRPr b="1" sz="400" spc="-1" strike="noStrike">
                    <a:solidFill>
                      <a:srgbClr val="000000"/>
                    </a:solidFill>
                    <a:latin typeface="Arial"/>
                  </a:defRPr>
                </a:pPr>
                <a:r>
                  <a:rPr b="1" sz="400" spc="-1" strike="noStrike">
                    <a:solidFill>
                      <a:srgbClr val="000000"/>
                    </a:solidFill>
                    <a:latin typeface="Arial"/>
                  </a:rPr>
                  <a:t>Yield</a:t>
                </a:r>
              </a:p>
            </c:rich>
          </c:tx>
          <c:layout>
            <c:manualLayout>
              <c:xMode val="edge"/>
              <c:yMode val="edge"/>
              <c:x val="0.0592433277935282"/>
              <c:y val="0.38313090418353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7185245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83841395244839"/>
          <c:y val="0.0777952755905512"/>
          <c:w val="0.93970336140717"/>
          <c:h val="0.879370078740158"/>
        </c:manualLayout>
      </c:layout>
      <c:pie3DChart>
        <c:varyColors val="1"/>
        <c:ser>
          <c:idx val="0"/>
          <c:order val="0"/>
          <c:spPr>
            <a:solidFill>
              <a:srgbClr val="4f81bd"/>
            </a:solidFill>
            <a:ln w="0">
              <a:noFill/>
            </a:ln>
          </c:spPr>
          <c:explosion val="0"/>
          <c:dPt>
            <c:idx val="0"/>
            <c:spPr>
              <a:solidFill>
                <a:srgbClr val="4f81bd"/>
              </a:solidFill>
              <a:ln w="0">
                <a:noFill/>
              </a:ln>
            </c:spPr>
          </c:dPt>
          <c:dPt>
            <c:idx val="1"/>
            <c:spPr>
              <a:solidFill>
                <a:srgbClr val="c0504d"/>
              </a:solidFill>
              <a:ln w="0">
                <a:noFill/>
              </a:ln>
            </c:spPr>
          </c:dPt>
          <c:dPt>
            <c:idx val="2"/>
            <c:spPr>
              <a:solidFill>
                <a:srgbClr val="9bbb59"/>
              </a:solidFill>
              <a:ln w="0">
                <a:noFill/>
              </a:ln>
            </c:spPr>
          </c:dPt>
          <c:dLbls>
            <c:dLbl>
              <c:idx val="0"/>
              <c:txPr>
                <a:bodyPr wrap="none"/>
                <a:lstStyle/>
                <a:p>
                  <a:pPr>
                    <a:defRPr b="0" sz="1000" spc="-1" strike="noStrike">
                      <a:solidFill>
                        <a:srgbClr val="000000"/>
                      </a:solidFill>
                      <a:latin typeface="Calibri"/>
                    </a:defRPr>
                  </a:pPr>
                </a:p>
              </c:txPr>
              <c:dLblPos val="ctr"/>
              <c:showLegendKey val="0"/>
              <c:showVal val="1"/>
              <c:showCatName val="1"/>
              <c:showSerName val="0"/>
              <c:showPercent val="0"/>
              <c:separator>; </c:separator>
            </c:dLbl>
            <c:dLbl>
              <c:idx val="1"/>
              <c:txPr>
                <a:bodyPr wrap="none"/>
                <a:lstStyle/>
                <a:p>
                  <a:pPr>
                    <a:defRPr b="0" sz="1000" spc="-1" strike="noStrike">
                      <a:solidFill>
                        <a:srgbClr val="000000"/>
                      </a:solidFill>
                      <a:latin typeface="Calibri"/>
                    </a:defRPr>
                  </a:pPr>
                </a:p>
              </c:txPr>
              <c:dLblPos val="ctr"/>
              <c:showLegendKey val="0"/>
              <c:showVal val="1"/>
              <c:showCatName val="1"/>
              <c:showSerName val="0"/>
              <c:showPercent val="0"/>
              <c:separator>; </c:separator>
            </c:dLbl>
            <c:dLbl>
              <c:idx val="2"/>
              <c:txPr>
                <a:bodyPr wrap="none"/>
                <a:lstStyle/>
                <a:p>
                  <a:pPr>
                    <a:defRPr b="0" sz="1000" spc="-1" strike="noStrike">
                      <a:solidFill>
                        <a:srgbClr val="000000"/>
                      </a:solidFill>
                      <a:latin typeface="Calibri"/>
                    </a:defRPr>
                  </a:pPr>
                </a:p>
              </c:txPr>
              <c:dLblPos val="ctr"/>
              <c:showLegendKey val="0"/>
              <c:showVal val="1"/>
              <c:showCatName val="1"/>
              <c:showSerName val="0"/>
              <c:showPercent val="0"/>
              <c:separator>; </c:separator>
            </c:dLbl>
            <c:txPr>
              <a:bodyPr wrap="none"/>
              <a:lstStyle/>
              <a:p>
                <a:pPr>
                  <a:defRPr b="0" sz="1000" spc="-1" strike="noStrike">
                    <a:solidFill>
                      <a:srgbClr val="000000"/>
                    </a:solidFill>
                    <a:latin typeface="Calibri"/>
                  </a:defRPr>
                </a:pPr>
              </a:p>
            </c:txPr>
            <c:dLblPos val="ctr"/>
            <c:showLegendKey val="0"/>
            <c:showVal val="1"/>
            <c:showCatName val="1"/>
            <c:showSerName val="0"/>
            <c:showPercent val="0"/>
            <c:separator>; </c:separator>
            <c:showLeaderLines val="1"/>
          </c:dLbls>
          <c:cat>
            <c:strRef>
              <c:f>'Defect Data'!$G$11,'Defect Data'!$I$11,'Defect Data'!$H$11</c:f>
              <c:strCache>
                <c:ptCount val="3"/>
                <c:pt idx="0">
                  <c:v>A</c:v>
                </c:pt>
                <c:pt idx="1">
                  <c:v>C</c:v>
                </c:pt>
                <c:pt idx="2">
                  <c:v>B</c:v>
                </c:pt>
              </c:strCache>
            </c:strRef>
          </c:cat>
          <c:val>
            <c:numRef>
              <c:f>'Defect Data'!$G$8,'Defect Data'!$I$8,'Defect Data'!$H$8</c:f>
              <c:numCache>
                <c:formatCode>General</c:formatCode>
                <c:ptCount val="3"/>
                <c:pt idx="0">
                  <c:v>0</c:v>
                </c:pt>
                <c:pt idx="1">
                  <c:v>0</c:v>
                </c:pt>
                <c:pt idx="2">
                  <c:v>0</c:v>
                </c:pt>
              </c:numCache>
            </c:numRef>
          </c:val>
        </c:ser>
      </c:pie3DChart>
    </c:plotArea>
    <c:plotVisOnly val="1"/>
    <c:dispBlanksAs val="zero"/>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120</xdr:colOff>
      <xdr:row>0</xdr:row>
      <xdr:rowOff>18720</xdr:rowOff>
    </xdr:from>
    <xdr:to>
      <xdr:col>16</xdr:col>
      <xdr:colOff>433440</xdr:colOff>
      <xdr:row>16</xdr:row>
      <xdr:rowOff>19080</xdr:rowOff>
    </xdr:to>
    <xdr:graphicFrame>
      <xdr:nvGraphicFramePr>
        <xdr:cNvPr id="0" name="Chart 2"/>
        <xdr:cNvGraphicFramePr/>
      </xdr:nvGraphicFramePr>
      <xdr:xfrm>
        <a:off x="8581320" y="18720"/>
        <a:ext cx="3682080" cy="287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60120</xdr:colOff>
      <xdr:row>16</xdr:row>
      <xdr:rowOff>9720</xdr:rowOff>
    </xdr:from>
    <xdr:to>
      <xdr:col>16</xdr:col>
      <xdr:colOff>433440</xdr:colOff>
      <xdr:row>32</xdr:row>
      <xdr:rowOff>86040</xdr:rowOff>
    </xdr:to>
    <xdr:graphicFrame>
      <xdr:nvGraphicFramePr>
        <xdr:cNvPr id="1" name="Chart 3"/>
        <xdr:cNvGraphicFramePr/>
      </xdr:nvGraphicFramePr>
      <xdr:xfrm>
        <a:off x="8581320" y="2886120"/>
        <a:ext cx="3682080" cy="2667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This product is approved upon addressing the listed CRs." hidden="0"/>
            <xdr:cNvSpPr/>
          </xdr:nvSpPr>
          <xdr:spPr>
            <a:xfrm>
              <a:off x="0" y="0"/>
              <a:ext cx="0" cy="0"/>
            </a:xfrm>
            <a:prstGeom prst="rect">
              <a:avLst/>
            </a:prstGeom>
          </xdr:spPr>
          <xdr:txBody>
            <a:bodyPr anchor="ctr">
              <a:noAutofit/>
            </a:bodyPr>
            <a:p>
              <a:r>
                <a:t>This product is approved upon addressing the listed C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A rework and re-inspection of this product is recommended before approval." hidden="0"/>
            <xdr:cNvSpPr/>
          </xdr:nvSpPr>
          <xdr:spPr>
            <a:xfrm>
              <a:off x="0" y="0"/>
              <a:ext cx="0" cy="0"/>
            </a:xfrm>
            <a:prstGeom prst="rect">
              <a:avLst/>
            </a:prstGeom>
          </xdr:spPr>
          <xdr:txBody>
            <a:bodyPr anchor="ctr">
              <a:noAutofit/>
            </a:bodyPr>
            <a:p>
              <a:r>
                <a:t>A rework and re-inspection of this product is recommended before approval.</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1240</xdr:colOff>
      <xdr:row>2</xdr:row>
      <xdr:rowOff>0</xdr:rowOff>
    </xdr:from>
    <xdr:to>
      <xdr:col>9</xdr:col>
      <xdr:colOff>151200</xdr:colOff>
      <xdr:row>10</xdr:row>
      <xdr:rowOff>95400</xdr:rowOff>
    </xdr:to>
    <xdr:cxnSp>
      <xdr:nvCxnSpPr>
        <xdr:cNvPr id="2" name="Curved Connector 2"/>
        <xdr:cNvCxnSpPr/>
      </xdr:nvCxnSpPr>
      <xdr:spPr>
        <a:xfrm>
          <a:off x="5605560" y="371520"/>
          <a:ext cx="1589400" cy="1219680"/>
        </a:xfrm>
        <a:prstGeom prst="curvedConnector5">
          <a:avLst>
            <a:gd name="adj1" fmla="val 34956"/>
            <a:gd name="adj2" fmla="val 49985"/>
            <a:gd name="adj3" fmla="val 34956"/>
          </a:avLst>
        </a:prstGeom>
        <a:ln w="25560">
          <a:solidFill>
            <a:srgbClr val="0d0d0d">
              <a:alpha val="48000"/>
            </a:srgbClr>
          </a:solidFill>
          <a:miter/>
          <a:tailEnd len="med" type="arrow" w="med"/>
        </a:ln>
      </xdr:spPr>
    </xdr:cxnSp>
    <xdr:clientData/>
  </xdr:twoCellAnchor>
  <xdr:twoCellAnchor editAs="oneCell">
    <xdr:from>
      <xdr:col>2</xdr:col>
      <xdr:colOff>3421440</xdr:colOff>
      <xdr:row>7</xdr:row>
      <xdr:rowOff>101520</xdr:rowOff>
    </xdr:from>
    <xdr:to>
      <xdr:col>3</xdr:col>
      <xdr:colOff>261360</xdr:colOff>
      <xdr:row>10</xdr:row>
      <xdr:rowOff>143280</xdr:rowOff>
    </xdr:to>
    <xdr:cxnSp>
      <xdr:nvCxnSpPr>
        <xdr:cNvPr id="3" name="Curved Connector 2"/>
        <xdr:cNvCxnSpPr/>
      </xdr:nvCxnSpPr>
      <xdr:spPr>
        <a:xfrm flipH="1" rot="16200000">
          <a:off x="4259880" y="1238760"/>
          <a:ext cx="487080" cy="313560"/>
        </a:xfrm>
        <a:prstGeom prst="curvedConnector5">
          <a:avLst>
            <a:gd name="adj1" fmla="val -14275"/>
            <a:gd name="adj2" fmla="val 50000"/>
            <a:gd name="adj3" fmla="val -14275"/>
          </a:avLst>
        </a:prstGeom>
        <a:ln w="25560">
          <a:solidFill>
            <a:srgbClr val="0d0d0d">
              <a:alpha val="48000"/>
            </a:srgbClr>
          </a:solidFill>
          <a:miter/>
          <a:tailEnd len="med" type="arrow" w="med"/>
        </a:ln>
      </xdr:spPr>
    </xdr:cxnSp>
    <xdr:clientData/>
  </xdr:twoCellAnchor>
  <xdr:twoCellAnchor editAs="oneCell">
    <xdr:from>
      <xdr:col>12</xdr:col>
      <xdr:colOff>140400</xdr:colOff>
      <xdr:row>0</xdr:row>
      <xdr:rowOff>133200</xdr:rowOff>
    </xdr:from>
    <xdr:to>
      <xdr:col>19</xdr:col>
      <xdr:colOff>20160</xdr:colOff>
      <xdr:row>8</xdr:row>
      <xdr:rowOff>38160</xdr:rowOff>
    </xdr:to>
    <xdr:clientData/>
  </xdr:twoCellAnchor>
  <xdr:twoCellAnchor editAs="oneCell">
    <xdr:from>
      <xdr:col>9</xdr:col>
      <xdr:colOff>130680</xdr:colOff>
      <xdr:row>10</xdr:row>
      <xdr:rowOff>28800</xdr:rowOff>
    </xdr:from>
    <xdr:to>
      <xdr:col>9</xdr:col>
      <xdr:colOff>332280</xdr:colOff>
      <xdr:row>10</xdr:row>
      <xdr:rowOff>218880</xdr:rowOff>
    </xdr:to>
    <xdr:clientData/>
  </xdr:twoCellAnchor>
  <xdr:twoCellAnchor editAs="oneCell">
    <xdr:from>
      <xdr:col>10</xdr:col>
      <xdr:colOff>130680</xdr:colOff>
      <xdr:row>10</xdr:row>
      <xdr:rowOff>28800</xdr:rowOff>
    </xdr:from>
    <xdr:to>
      <xdr:col>10</xdr:col>
      <xdr:colOff>311760</xdr:colOff>
      <xdr:row>10</xdr:row>
      <xdr:rowOff>200520</xdr:rowOff>
    </xdr:to>
    <xdr:clientData/>
  </xdr:twoCellAnchor>
  <xdr:twoCellAnchor editAs="oneCell">
    <xdr:from>
      <xdr:col>11</xdr:col>
      <xdr:colOff>130680</xdr:colOff>
      <xdr:row>10</xdr:row>
      <xdr:rowOff>28800</xdr:rowOff>
    </xdr:from>
    <xdr:to>
      <xdr:col>11</xdr:col>
      <xdr:colOff>312120</xdr:colOff>
      <xdr:row>10</xdr:row>
      <xdr:rowOff>200520</xdr:rowOff>
    </xdr:to>
    <xdr:clientData/>
  </xdr:twoCellAnchor>
  <xdr:twoCellAnchor editAs="oneCell">
    <xdr:from>
      <xdr:col>12</xdr:col>
      <xdr:colOff>130680</xdr:colOff>
      <xdr:row>10</xdr:row>
      <xdr:rowOff>28800</xdr:rowOff>
    </xdr:from>
    <xdr:to>
      <xdr:col>12</xdr:col>
      <xdr:colOff>271440</xdr:colOff>
      <xdr:row>10</xdr:row>
      <xdr:rowOff>161640</xdr:rowOff>
    </xdr:to>
    <xdr:clientData/>
  </xdr:twoCellAnchor>
  <xdr:twoCellAnchor editAs="oneCell">
    <xdr:from>
      <xdr:col>13</xdr:col>
      <xdr:colOff>130680</xdr:colOff>
      <xdr:row>10</xdr:row>
      <xdr:rowOff>28800</xdr:rowOff>
    </xdr:from>
    <xdr:to>
      <xdr:col>13</xdr:col>
      <xdr:colOff>271800</xdr:colOff>
      <xdr:row>10</xdr:row>
      <xdr:rowOff>161640</xdr:rowOff>
    </xdr:to>
    <xdr:clientData/>
  </xdr:twoCellAnchor>
  <xdr:twoCellAnchor editAs="oneCell">
    <xdr:from>
      <xdr:col>14</xdr:col>
      <xdr:colOff>130680</xdr:colOff>
      <xdr:row>10</xdr:row>
      <xdr:rowOff>28800</xdr:rowOff>
    </xdr:from>
    <xdr:to>
      <xdr:col>14</xdr:col>
      <xdr:colOff>271440</xdr:colOff>
      <xdr:row>10</xdr:row>
      <xdr:rowOff>161640</xdr:rowOff>
    </xdr:to>
    <xdr:clientData/>
  </xdr:twoCellAnchor>
  <xdr:twoCellAnchor editAs="oneCell">
    <xdr:from>
      <xdr:col>15</xdr:col>
      <xdr:colOff>130680</xdr:colOff>
      <xdr:row>10</xdr:row>
      <xdr:rowOff>28800</xdr:rowOff>
    </xdr:from>
    <xdr:to>
      <xdr:col>15</xdr:col>
      <xdr:colOff>271800</xdr:colOff>
      <xdr:row>10</xdr:row>
      <xdr:rowOff>161640</xdr:rowOff>
    </xdr:to>
    <xdr:clientData/>
  </xdr:twoCellAnchor>
  <xdr:twoCellAnchor editAs="oneCell">
    <xdr:from>
      <xdr:col>16</xdr:col>
      <xdr:colOff>140400</xdr:colOff>
      <xdr:row>10</xdr:row>
      <xdr:rowOff>28800</xdr:rowOff>
    </xdr:from>
    <xdr:to>
      <xdr:col>16</xdr:col>
      <xdr:colOff>281520</xdr:colOff>
      <xdr:row>10</xdr:row>
      <xdr:rowOff>161640</xdr:rowOff>
    </xdr:to>
    <xdr:clientData/>
  </xdr:twoCellAnchor>
  <xdr:twoCellAnchor editAs="oneCell">
    <xdr:from>
      <xdr:col>17</xdr:col>
      <xdr:colOff>130680</xdr:colOff>
      <xdr:row>10</xdr:row>
      <xdr:rowOff>28800</xdr:rowOff>
    </xdr:from>
    <xdr:to>
      <xdr:col>17</xdr:col>
      <xdr:colOff>271800</xdr:colOff>
      <xdr:row>10</xdr:row>
      <xdr:rowOff>161640</xdr:rowOff>
    </xdr:to>
    <xdr:clientData/>
  </xdr:twoCellAnchor>
  <xdr:twoCellAnchor editAs="oneCell">
    <xdr:from>
      <xdr:col>18</xdr:col>
      <xdr:colOff>130680</xdr:colOff>
      <xdr:row>10</xdr:row>
      <xdr:rowOff>28800</xdr:rowOff>
    </xdr:from>
    <xdr:to>
      <xdr:col>18</xdr:col>
      <xdr:colOff>271440</xdr:colOff>
      <xdr:row>10</xdr:row>
      <xdr:rowOff>161640</xdr:rowOff>
    </xdr:to>
    <xdr:clientData/>
  </xdr:twoCellAnchor>
  <xdr:twoCellAnchor editAs="oneCell">
    <xdr:from>
      <xdr:col>12</xdr:col>
      <xdr:colOff>140400</xdr:colOff>
      <xdr:row>3</xdr:row>
      <xdr:rowOff>66960</xdr:rowOff>
    </xdr:from>
    <xdr:to>
      <xdr:col>15</xdr:col>
      <xdr:colOff>111240</xdr:colOff>
      <xdr:row>5</xdr:row>
      <xdr:rowOff>47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080</xdr:colOff>
      <xdr:row>7</xdr:row>
      <xdr:rowOff>190800</xdr:rowOff>
    </xdr:from>
    <xdr:to>
      <xdr:col>13</xdr:col>
      <xdr:colOff>332640</xdr:colOff>
      <xdr:row>21</xdr:row>
      <xdr:rowOff>162000</xdr:rowOff>
    </xdr:to>
    <xdr:graphicFrame>
      <xdr:nvGraphicFramePr>
        <xdr:cNvPr id="4" name="Chart 11"/>
        <xdr:cNvGraphicFramePr/>
      </xdr:nvGraphicFramePr>
      <xdr:xfrm>
        <a:off x="4869000" y="1229040"/>
        <a:ext cx="4829760" cy="2285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0" activeCellId="0" sqref="D30"/>
    </sheetView>
  </sheetViews>
  <sheetFormatPr defaultColWidth="9.13671875" defaultRowHeight="12.75" zeroHeight="false" outlineLevelRow="0" outlineLevelCol="0"/>
  <cols>
    <col collapsed="false" customWidth="false" hidden="false" outlineLevel="0" max="3" min="1" style="1" width="9.14"/>
    <col collapsed="false" customWidth="true" hidden="false" outlineLevel="0" max="4" min="4" style="1" width="19.99"/>
    <col collapsed="false" customWidth="true" hidden="false" outlineLevel="0" max="5" min="5" style="1" width="2.42"/>
    <col collapsed="false" customWidth="true" hidden="false" outlineLevel="0" max="6" min="6" style="1" width="104.7"/>
    <col collapsed="false" customWidth="false" hidden="false" outlineLevel="0" max="257" min="7" style="1" width="9.14"/>
  </cols>
  <sheetData>
    <row r="2" customFormat="false" ht="15.75" hidden="false" customHeight="false" outlineLevel="0" collapsed="false">
      <c r="A2" s="2" t="s">
        <v>0</v>
      </c>
      <c r="B2" s="2"/>
      <c r="C2" s="2"/>
      <c r="D2" s="2"/>
      <c r="E2" s="2"/>
    </row>
    <row r="3" customFormat="false" ht="15.75" hidden="false" customHeight="false" outlineLevel="0" collapsed="false">
      <c r="A3" s="2"/>
      <c r="B3" s="2"/>
      <c r="C3" s="2"/>
      <c r="D3" s="2"/>
      <c r="E3" s="2"/>
    </row>
    <row r="4" customFormat="false" ht="15.75" hidden="false" customHeight="false" outlineLevel="0" collapsed="false">
      <c r="A4" s="2" t="s">
        <v>1</v>
      </c>
      <c r="B4" s="2"/>
      <c r="C4" s="2"/>
      <c r="D4" s="2"/>
      <c r="E4" s="2"/>
    </row>
    <row r="5" customFormat="false" ht="15.75" hidden="false" customHeight="false" outlineLevel="0" collapsed="false">
      <c r="A5" s="2"/>
      <c r="B5" s="2"/>
      <c r="C5" s="2"/>
      <c r="D5" s="2"/>
      <c r="E5" s="2"/>
    </row>
    <row r="6" customFormat="false" ht="15.75" hidden="false" customHeight="false" outlineLevel="0" collapsed="false">
      <c r="A6" s="2" t="s">
        <v>2</v>
      </c>
      <c r="B6" s="2"/>
      <c r="C6" s="2"/>
      <c r="D6" s="2"/>
      <c r="E6" s="2"/>
    </row>
    <row r="7" customFormat="false" ht="15.75" hidden="false" customHeight="false" outlineLevel="0" collapsed="false">
      <c r="A7" s="2"/>
      <c r="B7" s="2" t="s">
        <v>3</v>
      </c>
      <c r="C7" s="2"/>
      <c r="D7" s="2"/>
      <c r="E7" s="2"/>
    </row>
    <row r="8" customFormat="false" ht="15.75" hidden="false" customHeight="false" outlineLevel="0" collapsed="false">
      <c r="A8" s="2"/>
      <c r="B8" s="2"/>
      <c r="C8" s="2"/>
      <c r="D8" s="2"/>
      <c r="E8" s="2"/>
    </row>
    <row r="9" customFormat="false" ht="15.75" hidden="false" customHeight="false" outlineLevel="0" collapsed="false">
      <c r="A9" s="2" t="s">
        <v>4</v>
      </c>
      <c r="B9" s="2"/>
      <c r="C9" s="2"/>
      <c r="D9" s="2"/>
      <c r="E9" s="2"/>
    </row>
    <row r="10" customFormat="false" ht="15.75" hidden="false" customHeight="false" outlineLevel="0" collapsed="false">
      <c r="A10" s="2"/>
      <c r="B10" s="2"/>
      <c r="C10" s="2"/>
      <c r="D10" s="2"/>
      <c r="E10" s="2"/>
    </row>
    <row r="11" customFormat="false" ht="15.75" hidden="false" customHeight="false" outlineLevel="0" collapsed="false">
      <c r="A11" s="2" t="s">
        <v>5</v>
      </c>
      <c r="B11" s="2"/>
      <c r="C11" s="2"/>
      <c r="D11" s="2"/>
      <c r="E11" s="2"/>
    </row>
    <row r="12" customFormat="false" ht="15.75" hidden="false" customHeight="false" outlineLevel="0" collapsed="false">
      <c r="A12" s="2"/>
      <c r="B12" s="2" t="s">
        <v>6</v>
      </c>
      <c r="C12" s="2"/>
      <c r="D12" s="2"/>
      <c r="E12" s="2"/>
    </row>
    <row r="13" customFormat="false" ht="15.75" hidden="false" customHeight="false" outlineLevel="0" collapsed="false">
      <c r="A13" s="2"/>
      <c r="B13" s="2"/>
      <c r="C13" s="2"/>
      <c r="D13" s="2"/>
      <c r="E13" s="2"/>
    </row>
    <row r="14" customFormat="false" ht="15.75" hidden="false" customHeight="false" outlineLevel="0" collapsed="false">
      <c r="A14" s="2" t="s">
        <v>7</v>
      </c>
      <c r="B14" s="2"/>
      <c r="C14" s="2"/>
      <c r="D14" s="2"/>
      <c r="E14" s="2"/>
    </row>
    <row r="15" customFormat="false" ht="15.75" hidden="false" customHeight="false" outlineLevel="0" collapsed="false">
      <c r="A15" s="2"/>
      <c r="B15" s="2"/>
      <c r="C15" s="2"/>
      <c r="D15" s="2"/>
      <c r="E15" s="2"/>
    </row>
    <row r="16" customFormat="false" ht="15.75" hidden="false" customHeight="false" outlineLevel="0" collapsed="false">
      <c r="A16" s="2" t="s">
        <v>8</v>
      </c>
      <c r="B16" s="2"/>
      <c r="C16" s="2"/>
      <c r="D16" s="2"/>
      <c r="E16" s="2"/>
    </row>
    <row r="17" customFormat="false" ht="15.75" hidden="false" customHeight="false" outlineLevel="0" collapsed="false">
      <c r="B17" s="2" t="s">
        <v>9</v>
      </c>
      <c r="C17" s="2"/>
      <c r="D17" s="2"/>
      <c r="E17" s="2"/>
    </row>
    <row r="19" customFormat="false" ht="15.75" hidden="false" customHeight="false" outlineLevel="0" collapsed="false">
      <c r="A19" s="2"/>
      <c r="B19" s="2"/>
      <c r="C19" s="2"/>
      <c r="D19" s="2"/>
      <c r="E19" s="2"/>
    </row>
    <row r="20" customFormat="false" ht="15.75" hidden="false" customHeight="false" outlineLevel="0" collapsed="false">
      <c r="A20" s="2" t="s">
        <v>10</v>
      </c>
      <c r="B20" s="2"/>
      <c r="C20" s="2"/>
      <c r="D20" s="2"/>
      <c r="E20" s="2"/>
    </row>
    <row r="21" customFormat="false" ht="15.75" hidden="false" customHeight="false" outlineLevel="0" collapsed="false">
      <c r="A21" s="2"/>
      <c r="B21" s="2"/>
      <c r="C21" s="2"/>
      <c r="D21" s="2"/>
      <c r="E21" s="2"/>
    </row>
    <row r="22" customFormat="false" ht="15.75" hidden="false" customHeight="false" outlineLevel="0" collapsed="false">
      <c r="A22" s="2" t="s">
        <v>11</v>
      </c>
      <c r="B22" s="2"/>
      <c r="C22" s="2"/>
      <c r="D22" s="3" t="str">
        <f aca="false">"20030210"</f>
        <v>20030210</v>
      </c>
      <c r="E22" s="2"/>
      <c r="F22" s="4" t="s">
        <v>12</v>
      </c>
    </row>
    <row r="23" customFormat="false" ht="26.25" hidden="false" customHeight="false" outlineLevel="0" collapsed="false">
      <c r="A23" s="2"/>
      <c r="B23" s="2"/>
      <c r="C23" s="2"/>
      <c r="D23" s="3" t="s">
        <v>13</v>
      </c>
      <c r="E23" s="2"/>
      <c r="F23" s="5" t="s">
        <v>14</v>
      </c>
    </row>
    <row r="24" customFormat="false" ht="15.75" hidden="false" customHeight="false" outlineLevel="0" collapsed="false">
      <c r="D24" s="3" t="s">
        <v>15</v>
      </c>
      <c r="F24" s="5" t="s">
        <v>16</v>
      </c>
    </row>
    <row r="25" customFormat="false" ht="15.75" hidden="false" customHeight="false" outlineLevel="0" collapsed="false">
      <c r="D25" s="3" t="s">
        <v>17</v>
      </c>
      <c r="F25" s="4" t="s">
        <v>18</v>
      </c>
    </row>
    <row r="26" customFormat="false" ht="25.5" hidden="false" customHeight="false" outlineLevel="0" collapsed="false">
      <c r="D26" s="3" t="s">
        <v>19</v>
      </c>
      <c r="F26" s="5" t="s">
        <v>20</v>
      </c>
    </row>
    <row r="27" customFormat="false" ht="38.25" hidden="false" customHeight="false" outlineLevel="0" collapsed="false">
      <c r="D27" s="3" t="s">
        <v>21</v>
      </c>
      <c r="F27" s="4" t="s">
        <v>22</v>
      </c>
    </row>
    <row r="28" customFormat="false" ht="15.75" hidden="false" customHeight="false" outlineLevel="0" collapsed="false">
      <c r="D28" s="3"/>
      <c r="F28" s="5"/>
    </row>
    <row r="29" customFormat="false" ht="15.75" hidden="false" customHeight="false" outlineLevel="0" collapsed="false">
      <c r="D29" s="6" t="s">
        <v>23</v>
      </c>
      <c r="F29" s="4" t="s">
        <v>24</v>
      </c>
    </row>
    <row r="30" customFormat="false" ht="15.75" hidden="false" customHeight="false" outlineLevel="0" collapsed="false">
      <c r="D30" s="3"/>
      <c r="F30" s="5"/>
    </row>
    <row r="31" customFormat="false" ht="15.75" hidden="false" customHeight="false" outlineLevel="0" collapsed="false">
      <c r="D31" s="3"/>
      <c r="F31" s="5"/>
    </row>
    <row r="32" customFormat="false" ht="15.75" hidden="false" customHeight="false" outlineLevel="0" collapsed="false">
      <c r="D32" s="3"/>
      <c r="F32" s="5"/>
    </row>
    <row r="33" customFormat="false" ht="15.75" hidden="false" customHeight="false" outlineLevel="0" collapsed="false">
      <c r="D33" s="3"/>
      <c r="F33" s="5"/>
    </row>
    <row r="34" customFormat="false" ht="15.75" hidden="false" customHeight="false" outlineLevel="0" collapsed="false">
      <c r="D34" s="3"/>
      <c r="F34" s="5"/>
    </row>
    <row r="35" customFormat="false" ht="15.75" hidden="false" customHeight="false" outlineLevel="0" collapsed="false">
      <c r="D35" s="3"/>
      <c r="F35" s="5"/>
    </row>
    <row r="36" customFormat="false" ht="15.75" hidden="false" customHeight="false" outlineLevel="0" collapsed="false">
      <c r="D36" s="3"/>
      <c r="F36" s="5"/>
    </row>
    <row r="37" customFormat="false" ht="15.75" hidden="false" customHeight="false" outlineLevel="0" collapsed="false">
      <c r="D37" s="3"/>
      <c r="F37" s="5"/>
    </row>
    <row r="38" customFormat="false" ht="15.75" hidden="false" customHeight="false" outlineLevel="0" collapsed="false">
      <c r="D38" s="3"/>
      <c r="F38" s="5"/>
    </row>
    <row r="39" customFormat="false" ht="15.75" hidden="false" customHeight="false" outlineLevel="0" collapsed="false">
      <c r="D39" s="3"/>
      <c r="F39" s="5"/>
    </row>
    <row r="40" customFormat="false" ht="15.75" hidden="false" customHeight="false" outlineLevel="0" collapsed="false">
      <c r="D40" s="3"/>
      <c r="F40" s="5"/>
    </row>
    <row r="41" customFormat="false" ht="15.75" hidden="false" customHeight="false" outlineLevel="0" collapsed="false">
      <c r="D41" s="3"/>
      <c r="F41" s="5"/>
    </row>
    <row r="42" customFormat="false" ht="15.75" hidden="false" customHeight="false" outlineLevel="0" collapsed="false">
      <c r="D42" s="3"/>
      <c r="F42" s="5"/>
    </row>
    <row r="43" customFormat="false" ht="15.75" hidden="false" customHeight="false" outlineLevel="0" collapsed="false">
      <c r="D43" s="3"/>
      <c r="F43" s="5"/>
    </row>
    <row r="44" customFormat="false" ht="15.75" hidden="false" customHeight="false" outlineLevel="0" collapsed="false">
      <c r="D44" s="3"/>
      <c r="F44" s="5"/>
    </row>
    <row r="45" customFormat="false" ht="15.75" hidden="false" customHeight="false" outlineLevel="0" collapsed="false">
      <c r="D45" s="3"/>
      <c r="F45" s="5"/>
    </row>
    <row r="46" customFormat="false" ht="15.75" hidden="false" customHeight="false" outlineLevel="0" collapsed="false">
      <c r="D46" s="7"/>
      <c r="F46" s="5"/>
    </row>
  </sheetData>
  <printOptions headings="false" gridLines="false" gridLinesSet="true" horizontalCentered="false" verticalCentered="false"/>
  <pageMargins left="0.75" right="0.75" top="1" bottom="1" header="0.511811023622047" footer="0.511811023622047"/>
  <pageSetup paperSize="1"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13671875" defaultRowHeight="12.75" zeroHeight="false" outlineLevelRow="0" outlineLevelCol="0"/>
  <cols>
    <col collapsed="false" customWidth="true" hidden="false" outlineLevel="0" max="1" min="1" style="8" width="1.41"/>
    <col collapsed="false" customWidth="true" hidden="false" outlineLevel="0" max="2" min="2" style="8" width="20.99"/>
    <col collapsed="false" customWidth="true" hidden="false" outlineLevel="0" max="3" min="3" style="8" width="7.14"/>
    <col collapsed="false" customWidth="true" hidden="false" outlineLevel="0" max="4" min="4" style="8" width="7.99"/>
    <col collapsed="false" customWidth="true" hidden="false" outlineLevel="0" max="5" min="5" style="8" width="7.14"/>
    <col collapsed="false" customWidth="true" hidden="false" outlineLevel="0" max="6" min="6" style="8" width="10.85"/>
    <col collapsed="false" customWidth="true" hidden="false" outlineLevel="0" max="7" min="7" style="8" width="12.14"/>
    <col collapsed="false" customWidth="true" hidden="false" outlineLevel="0" max="8" min="8" style="8" width="18.7"/>
    <col collapsed="false" customWidth="true" hidden="false" outlineLevel="0" max="9" min="9" style="8" width="10.85"/>
    <col collapsed="false" customWidth="true" hidden="false" outlineLevel="0" max="10" min="10" style="8" width="9.28"/>
    <col collapsed="false" customWidth="true" hidden="false" outlineLevel="0" max="11" min="11" style="8" width="14.41"/>
    <col collapsed="false" customWidth="true" hidden="false" outlineLevel="0" max="12" min="12" style="8" width="9.41"/>
    <col collapsed="false" customWidth="true" hidden="false" outlineLevel="0" max="13" min="13" style="8" width="9.28"/>
    <col collapsed="false" customWidth="true" hidden="false" outlineLevel="0" max="14" min="14" style="8" width="9.41"/>
    <col collapsed="false" customWidth="true" hidden="false" outlineLevel="0" max="15" min="15" style="8" width="9.7"/>
    <col collapsed="false" customWidth="false" hidden="false" outlineLevel="0" max="257" min="16" style="8" width="9.14"/>
  </cols>
  <sheetData>
    <row r="1" customFormat="false" ht="13.5" hidden="false" customHeight="false" outlineLevel="0" collapsed="false">
      <c r="B1" s="9" t="s">
        <v>25</v>
      </c>
    </row>
    <row r="2" customFormat="false" ht="13.5" hidden="false" customHeight="true" outlineLevel="0" collapsed="false">
      <c r="B2" s="10" t="s">
        <v>26</v>
      </c>
      <c r="C2" s="11" t="s">
        <v>27</v>
      </c>
      <c r="D2" s="11"/>
      <c r="E2" s="11"/>
      <c r="F2" s="11"/>
      <c r="G2" s="10" t="s">
        <v>28</v>
      </c>
      <c r="H2" s="12" t="s">
        <v>29</v>
      </c>
      <c r="I2" s="13"/>
      <c r="J2" s="13"/>
      <c r="K2" s="13"/>
      <c r="L2" s="13"/>
      <c r="M2" s="13"/>
    </row>
    <row r="3" customFormat="false" ht="13.5" hidden="false" customHeight="false" outlineLevel="0" collapsed="false">
      <c r="B3" s="10" t="s">
        <v>30</v>
      </c>
      <c r="C3" s="14"/>
      <c r="D3" s="14"/>
      <c r="E3" s="14"/>
      <c r="F3" s="14"/>
      <c r="G3" s="10" t="s">
        <v>31</v>
      </c>
      <c r="H3" s="15" t="s">
        <v>32</v>
      </c>
      <c r="J3" s="13"/>
    </row>
    <row r="4" customFormat="false" ht="13.5" hidden="false" customHeight="false" outlineLevel="0" collapsed="false">
      <c r="B4" s="10" t="s">
        <v>33</v>
      </c>
      <c r="C4" s="15"/>
      <c r="D4" s="15"/>
      <c r="E4" s="15"/>
      <c r="F4" s="15"/>
      <c r="G4" s="16" t="s">
        <v>34</v>
      </c>
      <c r="H4" s="15" t="s">
        <v>35</v>
      </c>
      <c r="J4" s="13"/>
    </row>
    <row r="5" customFormat="false" ht="13.5" hidden="false" customHeight="false" outlineLevel="0" collapsed="false">
      <c r="B5" s="10" t="s">
        <v>36</v>
      </c>
      <c r="C5" s="15"/>
      <c r="D5" s="15"/>
      <c r="E5" s="15"/>
      <c r="F5" s="15"/>
      <c r="G5" s="16" t="s">
        <v>37</v>
      </c>
      <c r="H5" s="15"/>
    </row>
    <row r="6" customFormat="false" ht="13.5" hidden="false" customHeight="false" outlineLevel="0" collapsed="false">
      <c r="B6" s="10" t="s">
        <v>38</v>
      </c>
      <c r="C6" s="15"/>
      <c r="D6" s="15"/>
      <c r="E6" s="15"/>
      <c r="F6" s="15"/>
      <c r="G6" s="17" t="s">
        <v>39</v>
      </c>
      <c r="H6" s="15"/>
    </row>
    <row r="7" customFormat="false" ht="13.5" hidden="false" customHeight="false" outlineLevel="0" collapsed="false">
      <c r="G7" s="18" t="s">
        <v>40</v>
      </c>
      <c r="H7" s="15"/>
      <c r="I7" s="18" t="s">
        <v>41</v>
      </c>
    </row>
    <row r="8" customFormat="false" ht="26.25" hidden="false" customHeight="true" outlineLevel="0" collapsed="false">
      <c r="B8" s="19" t="s">
        <v>42</v>
      </c>
      <c r="C8" s="20" t="s">
        <v>43</v>
      </c>
      <c r="D8" s="20"/>
      <c r="E8" s="20"/>
      <c r="F8" s="20"/>
      <c r="G8" s="20"/>
      <c r="H8" s="20"/>
      <c r="I8" s="20"/>
      <c r="J8" s="20"/>
      <c r="K8" s="20"/>
    </row>
    <row r="9" customFormat="false" ht="13.5" hidden="false" customHeight="true" outlineLevel="0" collapsed="false">
      <c r="B9" s="10"/>
      <c r="C9" s="21" t="s">
        <v>44</v>
      </c>
      <c r="D9" s="21"/>
      <c r="E9" s="21"/>
      <c r="F9" s="21"/>
      <c r="G9" s="21"/>
      <c r="H9" s="21"/>
      <c r="I9" s="21"/>
      <c r="J9" s="21"/>
      <c r="K9" s="21"/>
    </row>
    <row r="10" customFormat="false" ht="13.5" hidden="false" customHeight="true" outlineLevel="0" collapsed="false">
      <c r="B10" s="10"/>
      <c r="C10" s="21" t="s">
        <v>45</v>
      </c>
      <c r="D10" s="21"/>
      <c r="E10" s="21"/>
      <c r="F10" s="21"/>
      <c r="G10" s="21"/>
      <c r="H10" s="21"/>
      <c r="I10" s="21"/>
      <c r="J10" s="21"/>
      <c r="K10" s="21"/>
    </row>
    <row r="11" customFormat="false" ht="13.5" hidden="false" customHeight="false" outlineLevel="0" collapsed="false">
      <c r="B11" s="10"/>
      <c r="C11" s="21"/>
      <c r="D11" s="21"/>
      <c r="E11" s="21"/>
      <c r="F11" s="21"/>
      <c r="G11" s="21"/>
      <c r="H11" s="21"/>
      <c r="I11" s="21"/>
      <c r="J11" s="21"/>
      <c r="K11" s="21"/>
    </row>
    <row r="12" customFormat="false" ht="13.5" hidden="false" customHeight="false" outlineLevel="0" collapsed="false">
      <c r="B12" s="10"/>
      <c r="C12" s="21"/>
      <c r="D12" s="21"/>
      <c r="E12" s="21"/>
      <c r="F12" s="21"/>
      <c r="G12" s="21"/>
      <c r="H12" s="21"/>
      <c r="I12" s="21"/>
      <c r="J12" s="21"/>
      <c r="K12" s="21"/>
    </row>
    <row r="13" customFormat="false" ht="12.75" hidden="false" customHeight="false" outlineLevel="0" collapsed="false">
      <c r="B13" s="10"/>
      <c r="C13" s="22"/>
      <c r="D13" s="22"/>
      <c r="E13" s="22"/>
      <c r="F13" s="22"/>
      <c r="G13" s="22"/>
      <c r="H13" s="22"/>
      <c r="I13" s="22"/>
      <c r="J13" s="22"/>
      <c r="K13" s="22"/>
    </row>
    <row r="14" customFormat="false" ht="12.75" hidden="false" customHeight="false" outlineLevel="0" collapsed="false">
      <c r="B14" s="23"/>
      <c r="K14" s="23"/>
      <c r="L14" s="23"/>
    </row>
    <row r="15" customFormat="false" ht="13.5" hidden="false" customHeight="true" outlineLevel="0" collapsed="false">
      <c r="B15" s="24"/>
      <c r="C15" s="24"/>
      <c r="D15" s="24"/>
      <c r="E15" s="25" t="s">
        <v>46</v>
      </c>
      <c r="F15" s="25"/>
      <c r="G15" s="25"/>
      <c r="H15" s="25"/>
      <c r="I15" s="26" t="s">
        <v>47</v>
      </c>
      <c r="J15" s="26"/>
      <c r="K15" s="24"/>
      <c r="L15" s="24"/>
    </row>
    <row r="16" s="27" customFormat="true" ht="12.75" hidden="false" customHeight="false" outlineLevel="0" collapsed="false">
      <c r="B16" s="28" t="s">
        <v>48</v>
      </c>
      <c r="C16" s="28" t="s">
        <v>49</v>
      </c>
      <c r="D16" s="28" t="s">
        <v>50</v>
      </c>
      <c r="E16" s="28" t="s">
        <v>37</v>
      </c>
      <c r="F16" s="28" t="s">
        <v>51</v>
      </c>
      <c r="G16" s="28" t="s">
        <v>52</v>
      </c>
      <c r="H16" s="28" t="s">
        <v>53</v>
      </c>
      <c r="I16" s="28" t="s">
        <v>54</v>
      </c>
      <c r="J16" s="28" t="s">
        <v>55</v>
      </c>
      <c r="K16" s="28" t="s">
        <v>56</v>
      </c>
      <c r="L16" s="29"/>
      <c r="N16" s="30"/>
    </row>
    <row r="17" customFormat="false" ht="12.75" hidden="false" customHeight="false" outlineLevel="0" collapsed="false">
      <c r="B17" s="31"/>
      <c r="C17" s="32"/>
      <c r="D17" s="33"/>
      <c r="E17" s="34"/>
      <c r="F17" s="35"/>
      <c r="G17" s="36" t="str">
        <f aca="false">IF(F17&gt;0,E17/F17*60,"")</f>
        <v/>
      </c>
      <c r="H17" s="37" t="str">
        <f aca="false">IF(AND(F17&lt;&gt;0,H$7&gt;0),H$7/(F17/60),"")</f>
        <v/>
      </c>
      <c r="I17" s="37" t="str">
        <f aca="false">'Defect Data'!J8</f>
        <v/>
      </c>
      <c r="J17" s="37" t="str">
        <f aca="false">IF(C17&lt;&gt;"",'Defect Data'!AK8,"")</f>
        <v/>
      </c>
      <c r="K17" s="38" t="str">
        <f aca="false">IF(AND(C17&lt;&gt;"",SUM('Inspection Summary'!C$14:E$14)&lt;&gt;0),I17/SUM('Inspection Summary'!C$14:E$14),"")</f>
        <v/>
      </c>
      <c r="L17" s="39" t="n">
        <f aca="false">IF(H17&lt;&gt;"",H17,0)</f>
        <v>0</v>
      </c>
      <c r="M17" s="40" t="n">
        <f aca="false">IF(G17&lt;&gt;"",G17,0)</f>
        <v>0</v>
      </c>
      <c r="N17" s="41" t="n">
        <f aca="false">IF(K17&lt;&gt;"",K17,0)</f>
        <v>0</v>
      </c>
    </row>
    <row r="18" customFormat="false" ht="12.75" hidden="false" customHeight="false" outlineLevel="0" collapsed="false">
      <c r="A18" s="42"/>
      <c r="B18" s="43"/>
      <c r="C18" s="44"/>
      <c r="D18" s="45"/>
      <c r="E18" s="46"/>
      <c r="F18" s="47"/>
      <c r="G18" s="48" t="str">
        <f aca="false">IF(F18&gt;0,E18/F18*60,"")</f>
        <v/>
      </c>
      <c r="H18" s="49" t="str">
        <f aca="false">IF(AND(F18&lt;&gt;0,H$7&gt;0),H$7/(F18/60),"")</f>
        <v/>
      </c>
      <c r="I18" s="49" t="str">
        <f aca="false">'Defect Data'!K8</f>
        <v/>
      </c>
      <c r="J18" s="49" t="str">
        <f aca="false">IF(C18&lt;&gt;"",'Defect Data'!AL8,"")</f>
        <v/>
      </c>
      <c r="K18" s="50" t="str">
        <f aca="false">IF(AND(C18&lt;&gt;"",SUM('Inspection Summary'!C$14:E$14)&lt;&gt;0),I18/SUM('Inspection Summary'!C$14:E$14),"")</f>
        <v/>
      </c>
      <c r="L18" s="39" t="n">
        <f aca="false">IF(H18&lt;&gt;"",H18,0)</f>
        <v>0</v>
      </c>
      <c r="M18" s="40" t="n">
        <f aca="false">IF(G18&lt;&gt;"",G18,0)</f>
        <v>0</v>
      </c>
      <c r="N18" s="41" t="n">
        <f aca="false">IF(K18&lt;&gt;"",K18,0)</f>
        <v>0</v>
      </c>
    </row>
    <row r="19" customFormat="false" ht="12.75" hidden="false" customHeight="false" outlineLevel="0" collapsed="false">
      <c r="B19" s="43"/>
      <c r="C19" s="44"/>
      <c r="D19" s="45"/>
      <c r="E19" s="46"/>
      <c r="F19" s="47"/>
      <c r="G19" s="48" t="str">
        <f aca="false">IF(F19&gt;0,E19/F19*60,"")</f>
        <v/>
      </c>
      <c r="H19" s="49" t="str">
        <f aca="false">IF(AND(F19&lt;&gt;0,H$7&gt;0),H$7/(F19/60),"")</f>
        <v/>
      </c>
      <c r="I19" s="49" t="str">
        <f aca="false">'Defect Data'!L8</f>
        <v/>
      </c>
      <c r="J19" s="49" t="str">
        <f aca="false">IF(C19&lt;&gt;"",'Defect Data'!AM8,"")</f>
        <v/>
      </c>
      <c r="K19" s="50" t="str">
        <f aca="false">IF(AND(C19&lt;&gt;"",SUM('Inspection Summary'!C$14:E$14)&lt;&gt;0),I19/SUM('Inspection Summary'!C$14:E$14),"")</f>
        <v/>
      </c>
      <c r="L19" s="39" t="n">
        <f aca="false">IF(H19&lt;&gt;"",H19,0)</f>
        <v>0</v>
      </c>
      <c r="M19" s="40" t="n">
        <f aca="false">IF(G19&lt;&gt;"",G19,0)</f>
        <v>0</v>
      </c>
      <c r="N19" s="41" t="n">
        <f aca="false">IF(K19&lt;&gt;"",K19,0)</f>
        <v>0</v>
      </c>
    </row>
    <row r="20" customFormat="false" ht="12.75" hidden="false" customHeight="false" outlineLevel="0" collapsed="false">
      <c r="B20" s="43"/>
      <c r="C20" s="44"/>
      <c r="D20" s="45"/>
      <c r="E20" s="46"/>
      <c r="F20" s="47"/>
      <c r="G20" s="48" t="str">
        <f aca="false">IF(F20&gt;0,E20/F20*60,"")</f>
        <v/>
      </c>
      <c r="H20" s="49" t="str">
        <f aca="false">IF(AND(F20&lt;&gt;0,H$7&gt;0),H$7/(F20/60),"")</f>
        <v/>
      </c>
      <c r="I20" s="49" t="str">
        <f aca="false">'Defect Data'!M$8</f>
        <v/>
      </c>
      <c r="J20" s="49" t="str">
        <f aca="false">IF(C20&lt;&gt;"",'Defect Data'!AN8,"")</f>
        <v/>
      </c>
      <c r="K20" s="50" t="str">
        <f aca="false">IF(AND(C20&lt;&gt;"",SUM('Inspection Summary'!C$14:E$14)&lt;&gt;0),I20/SUM('Inspection Summary'!C$14:E$14),"")</f>
        <v/>
      </c>
      <c r="L20" s="39" t="n">
        <f aca="false">IF(H20&lt;&gt;"",H20,0)</f>
        <v>0</v>
      </c>
      <c r="M20" s="40" t="n">
        <f aca="false">IF(G20&lt;&gt;"",G20,0)</f>
        <v>0</v>
      </c>
      <c r="N20" s="41" t="n">
        <f aca="false">IF(K20&lt;&gt;"",K20,0)</f>
        <v>0</v>
      </c>
    </row>
    <row r="21" customFormat="false" ht="12.75" hidden="false" customHeight="false" outlineLevel="0" collapsed="false">
      <c r="B21" s="43"/>
      <c r="C21" s="44"/>
      <c r="D21" s="45"/>
      <c r="E21" s="46"/>
      <c r="F21" s="47"/>
      <c r="G21" s="48" t="str">
        <f aca="false">IF(F21&gt;0,E21/F21*60,"")</f>
        <v/>
      </c>
      <c r="H21" s="49" t="str">
        <f aca="false">IF(AND(F21&lt;&gt;0,H$7&gt;0),H$7/(F21/60),"")</f>
        <v/>
      </c>
      <c r="I21" s="49" t="str">
        <f aca="false">'Defect Data'!N8</f>
        <v/>
      </c>
      <c r="J21" s="49" t="str">
        <f aca="false">IF(C21&lt;&gt;"",'Defect Data'!AO8,"")</f>
        <v/>
      </c>
      <c r="K21" s="50" t="str">
        <f aca="false">IF(AND(C21&lt;&gt;"",SUM('Inspection Summary'!C$14:E$14)&lt;&gt;0),I21/SUM('Inspection Summary'!C$14:E$14),"")</f>
        <v/>
      </c>
      <c r="L21" s="39" t="n">
        <f aca="false">IF(H21&lt;&gt;"",H21,0)</f>
        <v>0</v>
      </c>
      <c r="M21" s="40" t="n">
        <f aca="false">IF(G21&lt;&gt;"",G21,0)</f>
        <v>0</v>
      </c>
      <c r="N21" s="41" t="n">
        <f aca="false">IF(K21&lt;&gt;"",K21,0)</f>
        <v>0</v>
      </c>
    </row>
    <row r="22" customFormat="false" ht="12.75" hidden="false" customHeight="false" outlineLevel="0" collapsed="false">
      <c r="B22" s="43"/>
      <c r="C22" s="44"/>
      <c r="D22" s="45"/>
      <c r="E22" s="46"/>
      <c r="F22" s="47"/>
      <c r="G22" s="48" t="str">
        <f aca="false">IF(F22&gt;0,E22/F22*60,"")</f>
        <v/>
      </c>
      <c r="H22" s="49" t="str">
        <f aca="false">IF(AND(F22&lt;&gt;0,H$7&gt;0),H$7/(F22/60),"")</f>
        <v/>
      </c>
      <c r="I22" s="49" t="str">
        <f aca="false">'Defect Data'!O8</f>
        <v/>
      </c>
      <c r="J22" s="49" t="str">
        <f aca="false">IF(C22&lt;&gt;"",'Defect Data'!AP8,"")</f>
        <v/>
      </c>
      <c r="K22" s="50" t="str">
        <f aca="false">IF(AND(C22&lt;&gt;"",SUM('Inspection Summary'!C$14:E$14)&lt;&gt;0),I22/SUM('Inspection Summary'!C$14:E$14),"")</f>
        <v/>
      </c>
      <c r="L22" s="39" t="n">
        <f aca="false">IF(H22&lt;&gt;"",H22,0)</f>
        <v>0</v>
      </c>
      <c r="M22" s="40" t="n">
        <f aca="false">IF(G22&lt;&gt;"",G22,0)</f>
        <v>0</v>
      </c>
      <c r="N22" s="41" t="n">
        <f aca="false">IF(K22&lt;&gt;"",K22,0)</f>
        <v>0</v>
      </c>
    </row>
    <row r="23" customFormat="false" ht="12.75" hidden="false" customHeight="false" outlineLevel="0" collapsed="false">
      <c r="B23" s="43"/>
      <c r="C23" s="44"/>
      <c r="D23" s="45"/>
      <c r="E23" s="46"/>
      <c r="F23" s="47"/>
      <c r="G23" s="48" t="str">
        <f aca="false">IF(F23&gt;0,E23/F23*60,"")</f>
        <v/>
      </c>
      <c r="H23" s="49" t="str">
        <f aca="false">IF(AND(F23&lt;&gt;0,H$7&gt;0),H$7/(F23/60),"")</f>
        <v/>
      </c>
      <c r="I23" s="49" t="str">
        <f aca="false">'Defect Data'!P8</f>
        <v/>
      </c>
      <c r="J23" s="49" t="str">
        <f aca="false">IF(C23&lt;&gt;"",'Defect Data'!AQ8,"")</f>
        <v/>
      </c>
      <c r="K23" s="50" t="str">
        <f aca="false">IF(AND(C23&lt;&gt;"",SUM('Inspection Summary'!C$14:E$14)&lt;&gt;0),I23/SUM('Inspection Summary'!C$14:E$14),"")</f>
        <v/>
      </c>
      <c r="L23" s="39" t="n">
        <f aca="false">IF(H23&lt;&gt;"",H23,0)</f>
        <v>0</v>
      </c>
      <c r="M23" s="40" t="n">
        <f aca="false">IF(G23&lt;&gt;"",G23,0)</f>
        <v>0</v>
      </c>
      <c r="N23" s="41" t="n">
        <f aca="false">IF(K23&lt;&gt;"",K23,0)</f>
        <v>0</v>
      </c>
    </row>
    <row r="24" customFormat="false" ht="12.75" hidden="false" customHeight="false" outlineLevel="0" collapsed="false">
      <c r="B24" s="43"/>
      <c r="C24" s="44"/>
      <c r="D24" s="45"/>
      <c r="E24" s="46"/>
      <c r="F24" s="47"/>
      <c r="G24" s="48" t="str">
        <f aca="false">IF(F24&gt;0,E24/F24*60,"")</f>
        <v/>
      </c>
      <c r="H24" s="49" t="str">
        <f aca="false">IF(AND(F24&lt;&gt;0,H$7&gt;0),H$7/(F24/60),"")</f>
        <v/>
      </c>
      <c r="I24" s="49" t="str">
        <f aca="false">'Defect Data'!Q8</f>
        <v/>
      </c>
      <c r="J24" s="49" t="str">
        <f aca="false">IF(C24&lt;&gt;"",'Defect Data'!AR8,"")</f>
        <v/>
      </c>
      <c r="K24" s="50" t="str">
        <f aca="false">IF(AND(C24&lt;&gt;"",SUM('Inspection Summary'!C$14:E$14)&lt;&gt;0),I24/SUM('Inspection Summary'!C$14:E$14),"")</f>
        <v/>
      </c>
      <c r="L24" s="39" t="n">
        <f aca="false">IF(H24&lt;&gt;"",H24,0)</f>
        <v>0</v>
      </c>
      <c r="M24" s="40" t="n">
        <f aca="false">IF(G24&lt;&gt;"",G24,0)</f>
        <v>0</v>
      </c>
      <c r="N24" s="41" t="n">
        <f aca="false">IF(K24&lt;&gt;"",K24,0)</f>
        <v>0</v>
      </c>
    </row>
    <row r="25" customFormat="false" ht="12.75" hidden="false" customHeight="false" outlineLevel="0" collapsed="false">
      <c r="B25" s="43"/>
      <c r="C25" s="44"/>
      <c r="D25" s="45"/>
      <c r="E25" s="46"/>
      <c r="F25" s="47"/>
      <c r="G25" s="48" t="str">
        <f aca="false">IF(F25&gt;0,E25/F25*60,"")</f>
        <v/>
      </c>
      <c r="H25" s="49" t="str">
        <f aca="false">IF(AND(F25&lt;&gt;0,H$7&gt;0),H$7/(F25/60),"")</f>
        <v/>
      </c>
      <c r="I25" s="49" t="str">
        <f aca="false">'Defect Data'!R8</f>
        <v/>
      </c>
      <c r="J25" s="49" t="str">
        <f aca="false">IF(C25&lt;&gt;"",'Defect Data'!AS8,"")</f>
        <v/>
      </c>
      <c r="K25" s="50" t="str">
        <f aca="false">IF(AND(C25&lt;&gt;"",SUM('Inspection Summary'!C$14:E$14)&lt;&gt;0),I25/SUM('Inspection Summary'!C$14:E$14),"")</f>
        <v/>
      </c>
      <c r="L25" s="39" t="n">
        <f aca="false">IF(H25&lt;&gt;"",H25,0)</f>
        <v>0</v>
      </c>
      <c r="M25" s="40" t="n">
        <f aca="false">IF(G25&lt;&gt;"",G25,0)</f>
        <v>0</v>
      </c>
      <c r="N25" s="41" t="n">
        <f aca="false">IF(K25&lt;&gt;"",K25,0)</f>
        <v>0</v>
      </c>
    </row>
    <row r="26" customFormat="false" ht="12.75" hidden="false" customHeight="false" outlineLevel="0" collapsed="false">
      <c r="B26" s="51"/>
      <c r="C26" s="52"/>
      <c r="D26" s="53"/>
      <c r="E26" s="54"/>
      <c r="F26" s="55"/>
      <c r="G26" s="56" t="str">
        <f aca="false">IF(F26&gt;0,E26/F26*60,"")</f>
        <v/>
      </c>
      <c r="H26" s="57" t="str">
        <f aca="false">IF(AND(F26&lt;&gt;0,H$7&gt;0),H$7/(F26/60),"")</f>
        <v/>
      </c>
      <c r="I26" s="57" t="str">
        <f aca="false">'Defect Data'!S8</f>
        <v/>
      </c>
      <c r="J26" s="57" t="str">
        <f aca="false">IF(C26&lt;&gt;"",'Defect Data'!AT8,"")</f>
        <v/>
      </c>
      <c r="K26" s="58" t="str">
        <f aca="false">IF(AND(C26&lt;&gt;"",SUM('Inspection Summary'!C$14:E$14)&lt;&gt;0),I26/SUM('Inspection Summary'!C$14:E$14),"")</f>
        <v/>
      </c>
      <c r="L26" s="39" t="n">
        <f aca="false">IF(H26&lt;&gt;"",H26,0)</f>
        <v>0</v>
      </c>
      <c r="M26" s="40" t="n">
        <f aca="false">IF(G26&lt;&gt;"",G26,0)</f>
        <v>0</v>
      </c>
      <c r="N26" s="41" t="n">
        <f aca="false">IF(K26&lt;&gt;"",K26,0)</f>
        <v>0</v>
      </c>
    </row>
    <row r="27" customFormat="false" ht="12.75" hidden="false" customHeight="false" outlineLevel="0" collapsed="false">
      <c r="B27" s="59"/>
      <c r="D27" s="59" t="s">
        <v>57</v>
      </c>
      <c r="E27" s="60" t="n">
        <f aca="false">SUM(E17:E26)</f>
        <v>0</v>
      </c>
      <c r="F27" s="60" t="n">
        <f aca="false">SUM(F17:F26)</f>
        <v>0</v>
      </c>
      <c r="G27" s="60" t="str">
        <f aca="false">IF(F27&gt;0,E27/F27*60,"")</f>
        <v/>
      </c>
      <c r="H27" s="60" t="str">
        <f aca="false">IF(AND(F27&lt;&gt;0,H$7&gt;0),H$7/(F27/60),"")</f>
        <v/>
      </c>
      <c r="I27" s="60" t="n">
        <f aca="false">COUNTIF('Defect Data'!D12:D201,"x")</f>
        <v>12</v>
      </c>
      <c r="J27" s="60" t="n">
        <f aca="false">COUNTIF('Defect Data'!E12:E201,"x")</f>
        <v>0</v>
      </c>
      <c r="K27" s="61" t="str">
        <f aca="false">IF(SUM('Inspection Summary'!C14:E14)&gt;0,SUM('Inspection Summary'!C15:E15)/SUM('Inspection Summary'!C14:E14),"")</f>
        <v/>
      </c>
      <c r="L27" s="39" t="n">
        <f aca="false">IF(H27&lt;&gt;"",H27,0)</f>
        <v>0</v>
      </c>
      <c r="M27" s="62" t="str">
        <f aca="false">G27</f>
        <v/>
      </c>
      <c r="N27" s="63" t="str">
        <f aca="false">K27</f>
        <v/>
      </c>
    </row>
    <row r="28" customFormat="false" ht="12.75" hidden="false" customHeight="false" outlineLevel="0" collapsed="false">
      <c r="L28" s="64"/>
      <c r="M28" s="65"/>
      <c r="N28" s="65"/>
    </row>
    <row r="29" customFormat="false" ht="12.75" hidden="false" customHeight="false" outlineLevel="0" collapsed="false">
      <c r="B29" s="66" t="s">
        <v>58</v>
      </c>
      <c r="C29" s="67"/>
      <c r="D29" s="67"/>
      <c r="E29" s="67"/>
      <c r="F29" s="67"/>
      <c r="G29" s="67"/>
      <c r="H29" s="67"/>
      <c r="I29" s="67"/>
      <c r="J29" s="67"/>
      <c r="K29" s="68"/>
      <c r="L29" s="64"/>
    </row>
    <row r="30" customFormat="false" ht="12.75" hidden="false" customHeight="false" outlineLevel="0" collapsed="false">
      <c r="B30" s="69"/>
      <c r="C30" s="69"/>
      <c r="D30" s="69"/>
      <c r="E30" s="69"/>
      <c r="F30" s="69"/>
      <c r="G30" s="69"/>
      <c r="H30" s="69"/>
      <c r="I30" s="69"/>
      <c r="J30" s="69"/>
      <c r="K30" s="69"/>
      <c r="L30" s="64"/>
    </row>
    <row r="31" customFormat="false" ht="12.75" hidden="false" customHeight="false" outlineLevel="0" collapsed="false">
      <c r="B31" s="70"/>
      <c r="C31" s="70"/>
      <c r="D31" s="70"/>
      <c r="E31" s="70"/>
      <c r="F31" s="70"/>
      <c r="G31" s="70"/>
      <c r="H31" s="70"/>
      <c r="I31" s="70"/>
      <c r="J31" s="70"/>
      <c r="K31" s="70"/>
      <c r="L31" s="64"/>
    </row>
    <row r="32" customFormat="false" ht="12.75" hidden="false" customHeight="false" outlineLevel="0" collapsed="false">
      <c r="B32" s="70"/>
      <c r="C32" s="70"/>
      <c r="D32" s="70"/>
      <c r="E32" s="70"/>
      <c r="F32" s="70"/>
      <c r="G32" s="70"/>
      <c r="H32" s="70"/>
      <c r="I32" s="70"/>
      <c r="J32" s="70"/>
      <c r="K32" s="70"/>
      <c r="L32" s="64"/>
    </row>
    <row r="33" customFormat="false" ht="12.75" hidden="false" customHeight="false" outlineLevel="0" collapsed="false">
      <c r="B33" s="70"/>
      <c r="C33" s="70"/>
      <c r="D33" s="70"/>
      <c r="E33" s="70"/>
      <c r="F33" s="70"/>
      <c r="G33" s="70"/>
      <c r="H33" s="70"/>
      <c r="I33" s="70"/>
      <c r="J33" s="70"/>
      <c r="K33" s="70"/>
      <c r="L33" s="64"/>
    </row>
    <row r="34" customFormat="false" ht="12.75" hidden="false" customHeight="false" outlineLevel="0" collapsed="false">
      <c r="B34" s="71"/>
      <c r="C34" s="71"/>
      <c r="D34" s="71"/>
      <c r="E34" s="71"/>
      <c r="F34" s="71"/>
      <c r="G34" s="71"/>
      <c r="H34" s="71"/>
      <c r="I34" s="71"/>
      <c r="J34" s="71"/>
      <c r="K34" s="71"/>
      <c r="L34" s="64"/>
    </row>
    <row r="36" customFormat="false" ht="12.75" hidden="false" customHeight="false" outlineLevel="0" collapsed="false">
      <c r="B36" s="66" t="s">
        <v>59</v>
      </c>
      <c r="C36" s="67"/>
      <c r="D36" s="67"/>
      <c r="E36" s="67"/>
      <c r="F36" s="67"/>
      <c r="G36" s="67"/>
      <c r="H36" s="67"/>
      <c r="I36" s="67"/>
      <c r="J36" s="67"/>
      <c r="K36" s="68"/>
    </row>
    <row r="37" customFormat="false" ht="12.75" hidden="false" customHeight="false" outlineLevel="0" collapsed="false">
      <c r="B37" s="72"/>
      <c r="C37" s="73"/>
      <c r="D37" s="73"/>
      <c r="E37" s="73"/>
      <c r="F37" s="73"/>
      <c r="G37" s="73"/>
      <c r="H37" s="73"/>
      <c r="I37" s="73"/>
      <c r="J37" s="73"/>
      <c r="K37" s="74"/>
    </row>
    <row r="38" customFormat="false" ht="12.75" hidden="false" customHeight="false" outlineLevel="0" collapsed="false">
      <c r="B38" s="72"/>
      <c r="C38" s="73"/>
      <c r="D38" s="73"/>
      <c r="E38" s="73"/>
      <c r="F38" s="73"/>
      <c r="G38" s="73"/>
      <c r="H38" s="73"/>
      <c r="I38" s="73"/>
      <c r="J38" s="73"/>
      <c r="K38" s="74"/>
    </row>
    <row r="39" customFormat="false" ht="12.75" hidden="false" customHeight="false" outlineLevel="0" collapsed="false">
      <c r="B39" s="72"/>
      <c r="C39" s="73"/>
      <c r="D39" s="73"/>
      <c r="E39" s="73"/>
      <c r="F39" s="73"/>
      <c r="G39" s="73"/>
      <c r="H39" s="73"/>
      <c r="I39" s="73"/>
      <c r="J39" s="73"/>
      <c r="K39" s="74"/>
    </row>
    <row r="40" customFormat="false" ht="12.75" hidden="false" customHeight="false" outlineLevel="0" collapsed="false">
      <c r="B40" s="75"/>
      <c r="C40" s="76"/>
      <c r="D40" s="76"/>
      <c r="E40" s="76"/>
      <c r="F40" s="76"/>
      <c r="G40" s="76"/>
      <c r="H40" s="76"/>
      <c r="I40" s="76"/>
      <c r="J40" s="76"/>
      <c r="K40" s="77"/>
    </row>
  </sheetData>
  <mergeCells count="18">
    <mergeCell ref="C2:F2"/>
    <mergeCell ref="C3:F3"/>
    <mergeCell ref="C4:F4"/>
    <mergeCell ref="C5:F5"/>
    <mergeCell ref="C6:F6"/>
    <mergeCell ref="C8:K8"/>
    <mergeCell ref="C9:K9"/>
    <mergeCell ref="C10:K10"/>
    <mergeCell ref="C11:K11"/>
    <mergeCell ref="C12:K12"/>
    <mergeCell ref="C13:K13"/>
    <mergeCell ref="E15:H15"/>
    <mergeCell ref="I15:J15"/>
    <mergeCell ref="B30:K30"/>
    <mergeCell ref="B31:K31"/>
    <mergeCell ref="B32:K32"/>
    <mergeCell ref="B33:K33"/>
    <mergeCell ref="B34:K34"/>
  </mergeCells>
  <conditionalFormatting sqref="D17:D26">
    <cfRule type="cellIs" priority="2" operator="notEqual" aboveAverage="0" equalAverage="0" bottom="0" percent="0" rank="0" text="" dxfId="0">
      <formula>"x"</formula>
    </cfRule>
    <cfRule type="cellIs" priority="3" operator="equal" aboveAverage="0" equalAverage="0" bottom="0" percent="0" rank="0" text="" dxfId="1">
      <formula>"x"</formula>
    </cfRule>
  </conditionalFormatting>
  <printOptions headings="false" gridLines="false" gridLinesSet="true" horizontalCentered="false" verticalCentered="false"/>
  <pageMargins left="0.75" right="0.75" top="1" bottom="1" header="0.511811023622047" footer="0.511811023622047"/>
  <pageSetup paperSize="1" scale="68"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374"/>
  <sheetViews>
    <sheetView showFormulas="false" showGridLines="false" showRowColHeaders="true" showZeros="true" rightToLeft="false" tabSelected="true" showOutlineSymbols="true" defaultGridColor="true" view="normal" topLeftCell="A1" colorId="64" zoomScale="110" zoomScaleNormal="110" zoomScalePageLayoutView="75" workbookViewId="0">
      <selection pane="topLeft" activeCell="C25" activeCellId="0" sqref="C25"/>
    </sheetView>
  </sheetViews>
  <sheetFormatPr defaultColWidth="9.13671875" defaultRowHeight="12.75" zeroHeight="false" outlineLevelRow="0" outlineLevelCol="0"/>
  <cols>
    <col collapsed="false" customWidth="true" hidden="false" outlineLevel="0" max="1" min="1" style="78" width="9.85"/>
    <col collapsed="false" customWidth="true" hidden="false" outlineLevel="0" max="2" min="2" style="79" width="3.28"/>
    <col collapsed="false" customWidth="true" hidden="false" outlineLevel="0" max="3" min="3" style="78" width="49.28"/>
    <col collapsed="false" customWidth="true" hidden="false" outlineLevel="0" max="5" min="4" style="78" width="7.14"/>
    <col collapsed="false" customWidth="true" hidden="false" outlineLevel="0" max="6" min="6" style="78" width="10.41"/>
    <col collapsed="false" customWidth="true" hidden="false" outlineLevel="0" max="9" min="7" style="78" width="4.28"/>
    <col collapsed="false" customWidth="true" hidden="false" outlineLevel="0" max="19" min="10" style="78" width="5.71"/>
    <col collapsed="false" customWidth="true" hidden="false" outlineLevel="0" max="20" min="20" style="79" width="1.7"/>
    <col collapsed="false" customWidth="true" hidden="false" outlineLevel="0" max="22" min="21" style="80" width="18.85"/>
    <col collapsed="false" customWidth="true" hidden="false" outlineLevel="0" max="23" min="23" style="78" width="1.13"/>
    <col collapsed="false" customWidth="true" hidden="true" outlineLevel="0" max="24" min="24" style="78" width="14.85"/>
    <col collapsed="false" customWidth="true" hidden="false" outlineLevel="0" max="25" min="25" style="78" width="1.13"/>
    <col collapsed="false" customWidth="true" hidden="false" outlineLevel="0" max="35" min="26" style="78" width="1.99"/>
    <col collapsed="false" customWidth="true" hidden="false" outlineLevel="0" max="36" min="36" style="78" width="1.13"/>
    <col collapsed="false" customWidth="true" hidden="false" outlineLevel="0" max="46" min="37" style="78" width="1.99"/>
    <col collapsed="false" customWidth="true" hidden="false" outlineLevel="0" max="47" min="47" style="78" width="1.13"/>
    <col collapsed="false" customWidth="true" hidden="false" outlineLevel="0" max="57" min="48" style="78" width="1.99"/>
    <col collapsed="false" customWidth="true" hidden="false" outlineLevel="0" max="58" min="58" style="78" width="1.13"/>
    <col collapsed="false" customWidth="false" hidden="false" outlineLevel="0" max="257" min="59" style="78" width="9.14"/>
  </cols>
  <sheetData>
    <row r="1" s="79" customFormat="true" ht="13.5" hidden="false" customHeight="false" outlineLevel="0" collapsed="false">
      <c r="A1" s="8"/>
      <c r="B1" s="8"/>
      <c r="C1" s="9" t="s">
        <v>25</v>
      </c>
      <c r="D1" s="8"/>
      <c r="E1" s="8"/>
      <c r="F1" s="8"/>
      <c r="G1" s="8"/>
      <c r="H1" s="8"/>
      <c r="I1" s="8"/>
      <c r="J1" s="8"/>
      <c r="K1" s="8"/>
      <c r="L1" s="8"/>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1"/>
      <c r="AV1" s="81"/>
      <c r="AW1" s="81"/>
      <c r="AX1" s="81"/>
      <c r="AY1" s="81"/>
      <c r="AZ1" s="81"/>
      <c r="BA1" s="81"/>
      <c r="BB1" s="81"/>
      <c r="BC1" s="81"/>
      <c r="BD1" s="81"/>
      <c r="BE1" s="81"/>
      <c r="BF1" s="81"/>
    </row>
    <row r="2" s="79" customFormat="true" ht="15.75" hidden="false" customHeight="true" outlineLevel="0" collapsed="false">
      <c r="A2" s="16" t="s">
        <v>26</v>
      </c>
      <c r="B2" s="16"/>
      <c r="C2" s="82" t="str">
        <f aca="false">IF('Inspection Data'!C2&lt;&gt;"",'Inspection Data'!C2,"")</f>
        <v>Cards To Show CAPTURE /RECAPTURE</v>
      </c>
      <c r="D2" s="8"/>
      <c r="E2" s="83" t="s">
        <v>60</v>
      </c>
      <c r="F2" s="83"/>
      <c r="G2" s="16" t="s">
        <v>30</v>
      </c>
      <c r="H2" s="16"/>
      <c r="I2" s="84" t="str">
        <f aca="false">IF('Inspection Data'!C3&lt;&gt;"",'Inspection Data'!C3,"")</f>
        <v/>
      </c>
      <c r="J2" s="84"/>
      <c r="K2" s="84"/>
      <c r="L2" s="8"/>
      <c r="M2" s="8"/>
      <c r="N2" s="8"/>
      <c r="O2" s="8"/>
      <c r="P2" s="8"/>
      <c r="Q2" s="18" t="s">
        <v>61</v>
      </c>
      <c r="R2" s="8"/>
      <c r="S2" s="8"/>
      <c r="T2" s="8"/>
      <c r="U2" s="8"/>
      <c r="V2" s="8"/>
      <c r="W2" s="8"/>
      <c r="X2" s="8"/>
      <c r="Y2" s="8"/>
      <c r="Z2" s="8"/>
      <c r="AA2" s="8"/>
      <c r="AB2" s="8"/>
      <c r="AC2" s="8"/>
      <c r="AD2" s="8"/>
      <c r="AE2" s="8"/>
      <c r="AF2" s="8"/>
      <c r="AG2" s="8"/>
      <c r="AH2" s="8"/>
      <c r="AI2" s="8"/>
      <c r="AJ2" s="8"/>
      <c r="AK2" s="8"/>
      <c r="AL2" s="8"/>
      <c r="AM2" s="8"/>
      <c r="AN2" s="8"/>
      <c r="AO2" s="8"/>
      <c r="AP2" s="8"/>
      <c r="AQ2" s="8"/>
      <c r="AR2" s="8"/>
      <c r="AS2" s="8"/>
      <c r="AT2" s="8"/>
      <c r="AU2" s="81"/>
      <c r="AV2" s="81"/>
      <c r="AW2" s="81"/>
      <c r="AX2" s="81"/>
      <c r="AY2" s="81"/>
      <c r="AZ2" s="81"/>
      <c r="BA2" s="81"/>
      <c r="BB2" s="81"/>
      <c r="BC2" s="81"/>
      <c r="BD2" s="81"/>
      <c r="BE2" s="81"/>
      <c r="BF2" s="81"/>
    </row>
    <row r="3" s="79" customFormat="true" ht="13.5" hidden="false" customHeight="true" outlineLevel="0" collapsed="false">
      <c r="A3" s="16" t="s">
        <v>33</v>
      </c>
      <c r="B3" s="16"/>
      <c r="C3" s="82" t="str">
        <f aca="false">IF('Inspection Data'!C4&lt;&gt;"",'Inspection Data'!C4,"")</f>
        <v/>
      </c>
      <c r="D3" s="8"/>
      <c r="E3" s="8"/>
      <c r="F3" s="8"/>
      <c r="G3" s="16" t="s">
        <v>28</v>
      </c>
      <c r="H3" s="16"/>
      <c r="I3" s="85" t="str">
        <f aca="false">IF('Inspection Data'!H2&lt;&gt;"",'Inspection Data'!H2,"")</f>
        <v>Go Team</v>
      </c>
      <c r="J3" s="85"/>
      <c r="K3" s="85"/>
      <c r="L3" s="8"/>
      <c r="M3" s="8"/>
      <c r="N3" s="8"/>
      <c r="O3" s="8"/>
      <c r="P3" s="8"/>
      <c r="Q3" s="86" t="str">
        <f aca="false">'Inspection Summary'!C16</f>
        <v>Undefined</v>
      </c>
      <c r="R3" s="86"/>
      <c r="S3" s="86"/>
      <c r="T3" s="8"/>
      <c r="U3" s="8"/>
      <c r="V3" s="8"/>
      <c r="W3" s="8"/>
      <c r="X3" s="8"/>
      <c r="Y3" s="8"/>
      <c r="Z3" s="8"/>
      <c r="AA3" s="8"/>
      <c r="AB3" s="8"/>
      <c r="AC3" s="8"/>
      <c r="AD3" s="8"/>
      <c r="AE3" s="8"/>
      <c r="AF3" s="8"/>
      <c r="AG3" s="8"/>
      <c r="AH3" s="8"/>
      <c r="AI3" s="8"/>
      <c r="AJ3" s="8"/>
      <c r="AK3" s="8"/>
      <c r="AL3" s="8"/>
      <c r="AM3" s="8"/>
      <c r="AN3" s="8"/>
      <c r="AO3" s="8"/>
      <c r="AP3" s="8"/>
      <c r="AQ3" s="8"/>
      <c r="AR3" s="8"/>
      <c r="AS3" s="8"/>
      <c r="AT3" s="8"/>
      <c r="AU3" s="81"/>
      <c r="AV3" s="81"/>
      <c r="AW3" s="81"/>
      <c r="AX3" s="81"/>
      <c r="AY3" s="81"/>
      <c r="AZ3" s="81"/>
      <c r="BA3" s="81"/>
      <c r="BB3" s="81"/>
      <c r="BC3" s="81"/>
      <c r="BD3" s="81"/>
      <c r="BE3" s="81"/>
      <c r="BF3" s="81"/>
    </row>
    <row r="4" s="79" customFormat="true" ht="13.5" hidden="false" customHeight="true" outlineLevel="0" collapsed="false">
      <c r="A4" s="16" t="s">
        <v>36</v>
      </c>
      <c r="B4" s="16"/>
      <c r="C4" s="82" t="str">
        <f aca="false">IF('Inspection Data'!C5&lt;&gt;"",'Inspection Data'!C5,"")</f>
        <v/>
      </c>
      <c r="D4" s="8"/>
      <c r="E4" s="8"/>
      <c r="F4" s="8"/>
      <c r="G4" s="16" t="s">
        <v>31</v>
      </c>
      <c r="H4" s="16"/>
      <c r="I4" s="85" t="str">
        <f aca="false">IF('Inspection Data'!H3&lt;&gt;"",'Inspection Data'!H3,"")</f>
        <v>Test</v>
      </c>
      <c r="J4" s="85"/>
      <c r="K4" s="85"/>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1"/>
      <c r="AV4" s="81"/>
      <c r="AW4" s="81"/>
      <c r="AX4" s="81"/>
      <c r="AY4" s="81"/>
      <c r="AZ4" s="81"/>
      <c r="BA4" s="81"/>
      <c r="BB4" s="81"/>
      <c r="BC4" s="81"/>
      <c r="BD4" s="81"/>
      <c r="BE4" s="81"/>
      <c r="BF4" s="81"/>
    </row>
    <row r="5" s="79" customFormat="true" ht="13.5" hidden="false" customHeight="true" outlineLevel="0" collapsed="false">
      <c r="A5" s="81"/>
      <c r="B5" s="81"/>
      <c r="C5" s="81"/>
      <c r="D5" s="8"/>
      <c r="E5" s="8"/>
      <c r="F5" s="8"/>
      <c r="G5" s="16" t="s">
        <v>34</v>
      </c>
      <c r="H5" s="16"/>
      <c r="I5" s="85" t="str">
        <f aca="false">IF('Inspection Data'!H4&lt;&gt;"",'Inspection Data'!H4,"")</f>
        <v>na</v>
      </c>
      <c r="J5" s="85"/>
      <c r="K5" s="85"/>
      <c r="L5" s="8"/>
      <c r="M5" s="8"/>
      <c r="N5" s="8"/>
      <c r="O5" s="8"/>
      <c r="P5" s="8"/>
      <c r="Q5" s="8"/>
      <c r="R5" s="8"/>
      <c r="S5" s="8"/>
      <c r="T5" s="8"/>
      <c r="U5" s="8"/>
      <c r="V5" s="8"/>
      <c r="W5" s="8"/>
      <c r="X5" s="8"/>
      <c r="Y5" s="8"/>
      <c r="Z5" s="81"/>
      <c r="AA5" s="81"/>
      <c r="AB5" s="81"/>
      <c r="AC5" s="81"/>
      <c r="AD5" s="81"/>
      <c r="AE5" s="81"/>
      <c r="AF5" s="81"/>
      <c r="AG5" s="81"/>
      <c r="AH5" s="81"/>
      <c r="AI5" s="81"/>
      <c r="AJ5" s="81"/>
      <c r="AK5" s="8"/>
      <c r="AL5" s="8"/>
      <c r="AM5" s="8"/>
      <c r="AN5" s="8"/>
      <c r="AO5" s="8"/>
      <c r="AP5" s="8"/>
      <c r="AQ5" s="8"/>
      <c r="AR5" s="8"/>
      <c r="AS5" s="8"/>
      <c r="AT5" s="8"/>
      <c r="AU5" s="81"/>
      <c r="AV5" s="81"/>
      <c r="AW5" s="81"/>
      <c r="AX5" s="81"/>
      <c r="AY5" s="81"/>
      <c r="AZ5" s="81"/>
      <c r="BA5" s="81"/>
      <c r="BB5" s="81"/>
      <c r="BC5" s="81"/>
      <c r="BD5" s="81"/>
      <c r="BE5" s="81"/>
      <c r="BF5" s="81"/>
    </row>
    <row r="6" s="79" customFormat="true" ht="3.75" hidden="false" customHeight="true" outlineLevel="0" collapsed="false">
      <c r="A6" s="8"/>
      <c r="B6" s="8"/>
      <c r="C6" s="10"/>
      <c r="D6" s="10"/>
      <c r="E6" s="10"/>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8"/>
      <c r="AM6" s="8"/>
      <c r="AN6" s="8"/>
      <c r="AO6" s="8"/>
      <c r="AP6" s="8"/>
      <c r="AQ6" s="8"/>
      <c r="AR6" s="8"/>
      <c r="AS6" s="8"/>
      <c r="AT6" s="8"/>
      <c r="AU6" s="81"/>
      <c r="AV6" s="81"/>
      <c r="AW6" s="81"/>
      <c r="AX6" s="81"/>
      <c r="AY6" s="81"/>
      <c r="AZ6" s="81"/>
      <c r="BA6" s="81"/>
      <c r="BB6" s="81"/>
      <c r="BC6" s="81"/>
      <c r="BD6" s="81"/>
      <c r="BE6" s="81"/>
      <c r="BF6" s="81"/>
    </row>
    <row r="7" customFormat="false" ht="3.75" hidden="false" customHeight="true" outlineLevel="0" collapsed="false">
      <c r="A7" s="87" t="s">
        <v>62</v>
      </c>
      <c r="B7" s="87"/>
      <c r="C7" s="87"/>
      <c r="D7" s="88"/>
      <c r="E7" s="88"/>
      <c r="F7" s="8"/>
      <c r="G7" s="89"/>
      <c r="H7" s="89"/>
      <c r="I7" s="89"/>
      <c r="J7" s="90"/>
      <c r="K7" s="90"/>
      <c r="L7" s="90"/>
      <c r="M7" s="90"/>
      <c r="N7" s="90"/>
      <c r="O7" s="90"/>
      <c r="P7" s="90"/>
      <c r="Q7" s="90"/>
      <c r="R7" s="90"/>
      <c r="S7" s="90"/>
      <c r="T7" s="90"/>
      <c r="U7" s="91"/>
      <c r="V7" s="91"/>
      <c r="W7" s="8"/>
      <c r="X7" s="8"/>
      <c r="Y7" s="81"/>
      <c r="Z7" s="81"/>
      <c r="AA7" s="81"/>
      <c r="AB7" s="81"/>
      <c r="AC7" s="81"/>
      <c r="AD7" s="81"/>
      <c r="AE7" s="81"/>
      <c r="AF7" s="81"/>
      <c r="AG7" s="81"/>
      <c r="AH7" s="81"/>
      <c r="AI7" s="81"/>
      <c r="AJ7" s="81"/>
      <c r="AK7" s="81"/>
      <c r="AL7" s="81"/>
      <c r="AM7" s="81"/>
      <c r="AN7" s="81"/>
      <c r="AO7" s="81"/>
      <c r="AP7" s="81"/>
      <c r="AQ7" s="81"/>
      <c r="AR7" s="81"/>
      <c r="AS7" s="81"/>
      <c r="AT7" s="81"/>
      <c r="AU7" s="81"/>
      <c r="AV7" s="81"/>
      <c r="AW7" s="81"/>
      <c r="AX7" s="81"/>
      <c r="AY7" s="81"/>
      <c r="AZ7" s="81"/>
      <c r="BA7" s="81"/>
      <c r="BB7" s="81"/>
      <c r="BC7" s="81"/>
      <c r="BD7" s="81"/>
      <c r="BE7" s="81"/>
      <c r="BF7" s="81"/>
    </row>
    <row r="8" customFormat="false" ht="13.5" hidden="false" customHeight="true" outlineLevel="0" collapsed="false">
      <c r="A8" s="87"/>
      <c r="B8" s="87"/>
      <c r="C8" s="87"/>
      <c r="D8" s="81"/>
      <c r="E8" s="92" t="s">
        <v>63</v>
      </c>
      <c r="F8" s="92"/>
      <c r="G8" s="93" t="n">
        <f aca="false">COUNTA(G12:G201)</f>
        <v>0</v>
      </c>
      <c r="H8" s="93" t="n">
        <f aca="false">COUNTA(H12:H201)</f>
        <v>0</v>
      </c>
      <c r="I8" s="93" t="n">
        <f aca="false">COUNTIF(I12:I201,"x")</f>
        <v>0</v>
      </c>
      <c r="J8" s="94" t="str">
        <f aca="false">IF('Inspection Data'!C17&lt;&gt;"",Z8,"")</f>
        <v/>
      </c>
      <c r="K8" s="94" t="str">
        <f aca="false">IF('Inspection Data'!C18&lt;&gt;"",AA8,"")</f>
        <v/>
      </c>
      <c r="L8" s="94" t="str">
        <f aca="false">IF('Inspection Data'!C19&lt;&gt;"",AB8,"")</f>
        <v/>
      </c>
      <c r="M8" s="94" t="str">
        <f aca="false">IF('Inspection Data'!C20&lt;&gt;"",AC8,"")</f>
        <v/>
      </c>
      <c r="N8" s="94" t="str">
        <f aca="false">IF('Inspection Data'!C21&lt;&gt;"",AD8,"")</f>
        <v/>
      </c>
      <c r="O8" s="94" t="str">
        <f aca="false">IF('Inspection Data'!C22&lt;&gt;"",AE8,"")</f>
        <v/>
      </c>
      <c r="P8" s="94" t="str">
        <f aca="false">IF('Inspection Data'!C23&lt;&gt;"",AF8,"")</f>
        <v/>
      </c>
      <c r="Q8" s="94" t="str">
        <f aca="false">IF('Inspection Data'!C24&lt;&gt;"",AG8,"")</f>
        <v/>
      </c>
      <c r="R8" s="94" t="str">
        <f aca="false">IF('Inspection Data'!C25&lt;&gt;"",AH8,"")</f>
        <v/>
      </c>
      <c r="S8" s="94" t="str">
        <f aca="false">IF('Inspection Data'!C26&lt;&gt;"",AI8,"")</f>
        <v/>
      </c>
      <c r="T8" s="90"/>
      <c r="U8" s="91"/>
      <c r="V8" s="91"/>
      <c r="W8" s="8"/>
      <c r="X8" s="8"/>
      <c r="Y8" s="81"/>
      <c r="Z8" s="95" t="n">
        <f aca="false">SUM(Z12:Z2217)</f>
        <v>0</v>
      </c>
      <c r="AA8" s="96" t="n">
        <f aca="false">SUM(AA12:AA2217)</f>
        <v>0</v>
      </c>
      <c r="AB8" s="96" t="n">
        <f aca="false">SUM(AB12:AB2217)</f>
        <v>0</v>
      </c>
      <c r="AC8" s="96" t="n">
        <f aca="false">SUM(AC12:AC2217)</f>
        <v>0</v>
      </c>
      <c r="AD8" s="96" t="n">
        <f aca="false">SUM(AD12:AD2217)</f>
        <v>0</v>
      </c>
      <c r="AE8" s="96" t="n">
        <f aca="false">SUM(AE12:AE2217)</f>
        <v>0</v>
      </c>
      <c r="AF8" s="96" t="n">
        <f aca="false">SUM(AF12:AF2217)</f>
        <v>0</v>
      </c>
      <c r="AG8" s="96" t="n">
        <f aca="false">SUM(AG12:AG2217)</f>
        <v>0</v>
      </c>
      <c r="AH8" s="96" t="n">
        <f aca="false">SUM(AH12:AH2217)</f>
        <v>0</v>
      </c>
      <c r="AI8" s="97" t="n">
        <f aca="false">SUM(AI12:AI2217)</f>
        <v>0</v>
      </c>
      <c r="AJ8" s="81"/>
      <c r="AK8" s="95" t="n">
        <f aca="false">SUM(AK12:AK2217)</f>
        <v>0</v>
      </c>
      <c r="AL8" s="96" t="n">
        <f aca="false">SUM(AL12:AL2217)</f>
        <v>0</v>
      </c>
      <c r="AM8" s="96" t="n">
        <f aca="false">SUM(AM12:AM2217)</f>
        <v>0</v>
      </c>
      <c r="AN8" s="96" t="n">
        <f aca="false">SUM(AN12:AN2217)</f>
        <v>0</v>
      </c>
      <c r="AO8" s="96" t="n">
        <f aca="false">SUM(AO12:AO2217)</f>
        <v>0</v>
      </c>
      <c r="AP8" s="96" t="n">
        <f aca="false">SUM(AP12:AP2217)</f>
        <v>0</v>
      </c>
      <c r="AQ8" s="96" t="n">
        <f aca="false">SUM(AQ12:AQ2217)</f>
        <v>0</v>
      </c>
      <c r="AR8" s="96" t="n">
        <f aca="false">SUM(AR12:AR2217)</f>
        <v>0</v>
      </c>
      <c r="AS8" s="96" t="n">
        <f aca="false">SUM(AS12:AS2217)</f>
        <v>0</v>
      </c>
      <c r="AT8" s="97" t="n">
        <f aca="false">SUM(AT12:AT2217)</f>
        <v>0</v>
      </c>
      <c r="AU8" s="81"/>
      <c r="AV8" s="95" t="n">
        <f aca="false">SUM(AV12:AV2217)</f>
        <v>0</v>
      </c>
      <c r="AW8" s="96" t="n">
        <f aca="false">SUM(AW12:AW2217)</f>
        <v>0</v>
      </c>
      <c r="AX8" s="96" t="n">
        <f aca="false">SUM(AX12:AX2217)</f>
        <v>0</v>
      </c>
      <c r="AY8" s="96" t="n">
        <f aca="false">SUM(AY12:AY2217)</f>
        <v>0</v>
      </c>
      <c r="AZ8" s="96" t="n">
        <f aca="false">SUM(AZ12:AZ2217)</f>
        <v>0</v>
      </c>
      <c r="BA8" s="96" t="n">
        <f aca="false">SUM(BA12:BA2217)</f>
        <v>0</v>
      </c>
      <c r="BB8" s="96" t="n">
        <f aca="false">SUM(BB12:BB2217)</f>
        <v>0</v>
      </c>
      <c r="BC8" s="96" t="n">
        <f aca="false">SUM(BC12:BC2217)</f>
        <v>0</v>
      </c>
      <c r="BD8" s="96" t="n">
        <f aca="false">SUM(BD12:BD2217)</f>
        <v>0</v>
      </c>
      <c r="BE8" s="97" t="n">
        <f aca="false">SUM(BE12:BE2217)</f>
        <v>0</v>
      </c>
      <c r="BF8" s="81"/>
    </row>
    <row r="9" customFormat="false" ht="13.5" hidden="false" customHeight="true" outlineLevel="0" collapsed="false">
      <c r="A9" s="87"/>
      <c r="B9" s="87"/>
      <c r="C9" s="87"/>
      <c r="D9" s="81"/>
      <c r="E9" s="92" t="s">
        <v>64</v>
      </c>
      <c r="F9" s="92"/>
      <c r="G9" s="89"/>
      <c r="H9" s="89"/>
      <c r="I9" s="89"/>
      <c r="J9" s="94" t="str">
        <f aca="false">IF('Inspection Data'!C17&lt;&gt;"",AK8,"")</f>
        <v/>
      </c>
      <c r="K9" s="94" t="str">
        <f aca="false">IF('Inspection Data'!C18&lt;&gt;"",AL8,"")</f>
        <v/>
      </c>
      <c r="L9" s="94" t="str">
        <f aca="false">IF('Inspection Data'!C19&lt;&gt;"",AM8,"")</f>
        <v/>
      </c>
      <c r="M9" s="94" t="str">
        <f aca="false">IF('Inspection Data'!C20&lt;&gt;"",AN8,"")</f>
        <v/>
      </c>
      <c r="N9" s="94" t="str">
        <f aca="false">IF('Inspection Data'!C21&lt;&gt;"",AO8,"")</f>
        <v/>
      </c>
      <c r="O9" s="94" t="str">
        <f aca="false">IF('Inspection Data'!C22&lt;&gt;"",AP8,"")</f>
        <v/>
      </c>
      <c r="P9" s="94" t="str">
        <f aca="false">IF('Inspection Data'!C23&lt;&gt;"",AQ8,"")</f>
        <v/>
      </c>
      <c r="Q9" s="94" t="str">
        <f aca="false">IF('Inspection Data'!C24&lt;&gt;"",AR8,"")</f>
        <v/>
      </c>
      <c r="R9" s="94" t="str">
        <f aca="false">IF('Inspection Data'!C25&lt;&gt;"",AS8,"")</f>
        <v/>
      </c>
      <c r="S9" s="94" t="str">
        <f aca="false">IF('Inspection Data'!C26&lt;&gt;"",AT8,"")</f>
        <v/>
      </c>
      <c r="T9" s="90"/>
      <c r="U9" s="91"/>
      <c r="V9" s="91"/>
      <c r="W9" s="8"/>
      <c r="X9" s="8"/>
      <c r="Y9" s="81"/>
      <c r="Z9" s="81"/>
      <c r="AA9" s="81"/>
      <c r="AB9" s="81"/>
      <c r="AC9" s="81"/>
      <c r="AD9" s="81"/>
      <c r="AE9" s="81"/>
      <c r="AF9" s="81"/>
      <c r="AG9" s="81"/>
      <c r="AH9" s="81"/>
      <c r="AI9" s="81"/>
      <c r="AJ9" s="81"/>
      <c r="AK9" s="81"/>
      <c r="AL9" s="81"/>
      <c r="AM9" s="81"/>
      <c r="AN9" s="81"/>
      <c r="AO9" s="81"/>
      <c r="AP9" s="81"/>
      <c r="AQ9" s="81"/>
      <c r="AR9" s="81"/>
      <c r="AS9" s="81"/>
      <c r="AT9" s="81"/>
      <c r="AU9" s="81"/>
      <c r="AV9" s="81"/>
      <c r="AW9" s="81"/>
      <c r="AX9" s="81"/>
      <c r="AY9" s="81"/>
      <c r="AZ9" s="81"/>
      <c r="BA9" s="81"/>
      <c r="BB9" s="81"/>
      <c r="BC9" s="81"/>
      <c r="BD9" s="81"/>
      <c r="BE9" s="81"/>
      <c r="BF9" s="81"/>
    </row>
    <row r="10" customFormat="false" ht="13.5" hidden="false" customHeight="true" outlineLevel="0" collapsed="false">
      <c r="A10" s="87"/>
      <c r="B10" s="87"/>
      <c r="C10" s="87"/>
      <c r="D10" s="81"/>
      <c r="E10" s="92" t="s">
        <v>65</v>
      </c>
      <c r="F10" s="92"/>
      <c r="G10" s="89"/>
      <c r="H10" s="89"/>
      <c r="I10" s="89"/>
      <c r="J10" s="94" t="str">
        <f aca="false">IF('Inspection Data'!C17&lt;&gt;"",AV8,"")</f>
        <v/>
      </c>
      <c r="K10" s="94" t="str">
        <f aca="false">IF('Inspection Data'!C18&lt;&gt;"",AW8,"")</f>
        <v/>
      </c>
      <c r="L10" s="94" t="str">
        <f aca="false">IF('Inspection Data'!C19&lt;&gt;"",AX8,"")</f>
        <v/>
      </c>
      <c r="M10" s="94" t="str">
        <f aca="false">IF('Inspection Data'!C20&lt;&gt;"",AY8,"")</f>
        <v/>
      </c>
      <c r="N10" s="94" t="str">
        <f aca="false">IF('Inspection Data'!C21&lt;&gt;"",AZ8,"")</f>
        <v/>
      </c>
      <c r="O10" s="94" t="str">
        <f aca="false">IF('Inspection Data'!C22&lt;&gt;"",BA8,"")</f>
        <v/>
      </c>
      <c r="P10" s="94" t="str">
        <f aca="false">IF('Inspection Data'!C23&lt;&gt;"",BB8,"")</f>
        <v/>
      </c>
      <c r="Q10" s="94" t="str">
        <f aca="false">IF('Inspection Data'!C24&lt;&gt;"",BC8,"")</f>
        <v/>
      </c>
      <c r="R10" s="94" t="str">
        <f aca="false">IF('Inspection Data'!C25&lt;&gt;"",BD8,"")</f>
        <v/>
      </c>
      <c r="S10" s="94" t="str">
        <f aca="false">IF('Inspection Data'!C26&lt;&gt;"",BE8,"")</f>
        <v/>
      </c>
      <c r="T10" s="90"/>
      <c r="U10" s="91"/>
      <c r="V10" s="91"/>
      <c r="W10" s="8"/>
      <c r="X10" s="8"/>
      <c r="Y10" s="81"/>
      <c r="Z10" s="81"/>
      <c r="AA10" s="81"/>
      <c r="AB10" s="81"/>
      <c r="AC10" s="81"/>
      <c r="AD10" s="81"/>
      <c r="AE10" s="81"/>
      <c r="AF10" s="81"/>
      <c r="AG10" s="81"/>
      <c r="AH10" s="81"/>
      <c r="AI10" s="81"/>
      <c r="AJ10" s="81"/>
      <c r="AK10" s="81"/>
      <c r="AL10" s="81"/>
      <c r="AM10" s="81"/>
      <c r="AN10" s="81"/>
      <c r="AO10" s="81"/>
      <c r="AP10" s="81"/>
      <c r="AQ10" s="81"/>
      <c r="AR10" s="81"/>
      <c r="AS10" s="81"/>
      <c r="AT10" s="81"/>
      <c r="AU10" s="81"/>
      <c r="AV10" s="81"/>
      <c r="AW10" s="81"/>
      <c r="AX10" s="81"/>
      <c r="AY10" s="81"/>
      <c r="AZ10" s="81"/>
      <c r="BA10" s="81"/>
      <c r="BB10" s="81"/>
      <c r="BC10" s="81"/>
      <c r="BD10" s="81"/>
      <c r="BE10" s="81"/>
      <c r="BF10" s="81"/>
    </row>
    <row r="11" s="108" customFormat="true" ht="26.25" hidden="false" customHeight="true" outlineLevel="0" collapsed="false">
      <c r="A11" s="8" t="s">
        <v>66</v>
      </c>
      <c r="B11" s="98" t="s">
        <v>67</v>
      </c>
      <c r="C11" s="98" t="s">
        <v>68</v>
      </c>
      <c r="D11" s="98" t="s">
        <v>54</v>
      </c>
      <c r="E11" s="98" t="s">
        <v>55</v>
      </c>
      <c r="F11" s="99" t="s">
        <v>69</v>
      </c>
      <c r="G11" s="100" t="s">
        <v>70</v>
      </c>
      <c r="H11" s="100" t="s">
        <v>71</v>
      </c>
      <c r="I11" s="100" t="s">
        <v>72</v>
      </c>
      <c r="J11" s="100" t="str">
        <f aca="false">IF('Inspection Data'!$C17&lt;&gt;"",'Inspection Data'!$C17,"")</f>
        <v/>
      </c>
      <c r="K11" s="100" t="str">
        <f aca="false">IF('Inspection Data'!$C18&lt;&gt;"",'Inspection Data'!$C18,"")</f>
        <v/>
      </c>
      <c r="L11" s="100" t="str">
        <f aca="false">IF('Inspection Data'!$C19&lt;&gt;"",'Inspection Data'!$C19,"")</f>
        <v/>
      </c>
      <c r="M11" s="100" t="str">
        <f aca="false">IF('Inspection Data'!$C20&lt;&gt;"",'Inspection Data'!$C20,"")</f>
        <v/>
      </c>
      <c r="N11" s="100" t="str">
        <f aca="false">IF('Inspection Data'!$C21&lt;&gt;"",'Inspection Data'!$C21,"")</f>
        <v/>
      </c>
      <c r="O11" s="100" t="str">
        <f aca="false">IF('Inspection Data'!$C22&lt;&gt;"",'Inspection Data'!$C22,"")</f>
        <v/>
      </c>
      <c r="P11" s="100" t="str">
        <f aca="false">IF('Inspection Data'!$C23&lt;&gt;"",'Inspection Data'!$C23,"")</f>
        <v/>
      </c>
      <c r="Q11" s="100" t="str">
        <f aca="false">IF('Inspection Data'!$C24&lt;&gt;"",'Inspection Data'!$C24,"")</f>
        <v/>
      </c>
      <c r="R11" s="100" t="str">
        <f aca="false">IF('Inspection Data'!$C25&lt;&gt;"",'Inspection Data'!$C25,"")</f>
        <v/>
      </c>
      <c r="S11" s="100" t="str">
        <f aca="false">IF('Inspection Data'!$C26&lt;&gt;"",'Inspection Data'!$C26,"")</f>
        <v/>
      </c>
      <c r="T11" s="101"/>
      <c r="U11" s="102" t="s">
        <v>73</v>
      </c>
      <c r="V11" s="102" t="s">
        <v>74</v>
      </c>
      <c r="W11" s="27"/>
      <c r="X11" s="29"/>
      <c r="Y11" s="103"/>
      <c r="Z11" s="104" t="s">
        <v>75</v>
      </c>
      <c r="AA11" s="105"/>
      <c r="AB11" s="105"/>
      <c r="AC11" s="105"/>
      <c r="AD11" s="105"/>
      <c r="AE11" s="105"/>
      <c r="AF11" s="105"/>
      <c r="AG11" s="105"/>
      <c r="AH11" s="105"/>
      <c r="AI11" s="106"/>
      <c r="AJ11" s="103"/>
      <c r="AK11" s="104" t="s">
        <v>76</v>
      </c>
      <c r="AL11" s="105"/>
      <c r="AM11" s="105"/>
      <c r="AN11" s="105"/>
      <c r="AO11" s="105"/>
      <c r="AP11" s="105"/>
      <c r="AQ11" s="105"/>
      <c r="AR11" s="105"/>
      <c r="AS11" s="105"/>
      <c r="AT11" s="106"/>
      <c r="AU11" s="103"/>
      <c r="AV11" s="107" t="s">
        <v>77</v>
      </c>
      <c r="AW11" s="107"/>
      <c r="AX11" s="107"/>
      <c r="AY11" s="107"/>
      <c r="AZ11" s="107"/>
      <c r="BA11" s="107"/>
      <c r="BB11" s="107"/>
      <c r="BC11" s="107"/>
      <c r="BD11" s="107"/>
      <c r="BE11" s="107"/>
      <c r="BF11" s="103"/>
    </row>
    <row r="12" customFormat="false" ht="12.75" hidden="false" customHeight="false" outlineLevel="0" collapsed="false">
      <c r="A12" s="8"/>
      <c r="B12" s="109" t="n">
        <f aca="false">IF(C12&lt;&gt;"",ROW()-ROW(B$11),"")</f>
        <v>1</v>
      </c>
      <c r="C12" s="110" t="s">
        <v>78</v>
      </c>
      <c r="D12" s="111" t="s">
        <v>79</v>
      </c>
      <c r="E12" s="111"/>
      <c r="F12" s="112" t="s">
        <v>80</v>
      </c>
      <c r="G12" s="113"/>
      <c r="H12" s="114"/>
      <c r="I12" s="115" t="str">
        <f aca="false">IF(AND(G12&lt;&gt;"",H12&lt;&gt;""),"x","")</f>
        <v/>
      </c>
      <c r="J12" s="116"/>
      <c r="K12" s="111"/>
      <c r="L12" s="111"/>
      <c r="M12" s="111"/>
      <c r="N12" s="111"/>
      <c r="O12" s="111"/>
      <c r="P12" s="111"/>
      <c r="Q12" s="111"/>
      <c r="R12" s="111"/>
      <c r="S12" s="117"/>
      <c r="T12" s="89"/>
      <c r="U12" s="118" t="str">
        <f aca="false">IF(COUNTA(J12:S12)&gt;0,COUNTA(J12:S12),"")</f>
        <v/>
      </c>
      <c r="V12" s="119" t="str">
        <f aca="false">IF(AND(U12&gt;0,U12&lt;&gt;""),U12/COUNTA('Inspection Data'!C$17:C$26),"")</f>
        <v/>
      </c>
      <c r="W12" s="8"/>
      <c r="X12" s="29"/>
      <c r="Y12" s="81"/>
      <c r="Z12" s="120" t="n">
        <f aca="false">IF(AND($D12="x",J12="x"),1,0)</f>
        <v>0</v>
      </c>
      <c r="AA12" s="121" t="n">
        <f aca="false">IF(AND($D12="x",K12="x"),1,0)</f>
        <v>0</v>
      </c>
      <c r="AB12" s="121" t="n">
        <f aca="false">IF(AND($D12="x",L12="x"),1,0)</f>
        <v>0</v>
      </c>
      <c r="AC12" s="121" t="n">
        <f aca="false">IF(AND($D12="x",M12="x"),1,0)</f>
        <v>0</v>
      </c>
      <c r="AD12" s="121" t="n">
        <f aca="false">IF(AND($D12="x",N12="x"),1,0)</f>
        <v>0</v>
      </c>
      <c r="AE12" s="121" t="n">
        <f aca="false">IF(AND($D12="x",O12="x"),1,0)</f>
        <v>0</v>
      </c>
      <c r="AF12" s="121" t="n">
        <f aca="false">IF(AND($D12="x",P12="x"),1,0)</f>
        <v>0</v>
      </c>
      <c r="AG12" s="121" t="n">
        <f aca="false">IF(AND($D12="x",Q12="x"),1,0)</f>
        <v>0</v>
      </c>
      <c r="AH12" s="121" t="n">
        <f aca="false">IF(AND($D12="x",R12="x"),1,0)</f>
        <v>0</v>
      </c>
      <c r="AI12" s="122" t="n">
        <f aca="false">IF(AND($D12="x",S12="x"),1,0)</f>
        <v>0</v>
      </c>
      <c r="AJ12" s="81"/>
      <c r="AK12" s="120" t="n">
        <f aca="false">IF(AND($E12="x",J12="x"),1,0)</f>
        <v>0</v>
      </c>
      <c r="AL12" s="121" t="n">
        <f aca="false">IF(AND($E12="x",K12="x"),1,0)</f>
        <v>0</v>
      </c>
      <c r="AM12" s="121" t="n">
        <f aca="false">IF(AND($E12="x",L12="x"),1,0)</f>
        <v>0</v>
      </c>
      <c r="AN12" s="121" t="n">
        <f aca="false">IF(AND($E12="x",M12="x"),1,0)</f>
        <v>0</v>
      </c>
      <c r="AO12" s="121" t="n">
        <f aca="false">IF(AND($E12="x",N12="x"),1,0)</f>
        <v>0</v>
      </c>
      <c r="AP12" s="121" t="n">
        <f aca="false">IF(AND($E12="x",O12="x"),1,0)</f>
        <v>0</v>
      </c>
      <c r="AQ12" s="121" t="n">
        <f aca="false">IF(AND($E12="x",P12="x"),1,0)</f>
        <v>0</v>
      </c>
      <c r="AR12" s="121" t="n">
        <f aca="false">IF(AND($E12="x",Q12="x"),1,0)</f>
        <v>0</v>
      </c>
      <c r="AS12" s="121" t="n">
        <f aca="false">IF(AND($E12="x",R12="x"),1,0)</f>
        <v>0</v>
      </c>
      <c r="AT12" s="122" t="n">
        <f aca="false">IF(AND($E12="x",S12="x"),1,0)</f>
        <v>0</v>
      </c>
      <c r="AU12" s="103"/>
      <c r="AV12" s="120" t="n">
        <f aca="false">IF(AND($D12="x",AND($U12=1,J12="x")),1,0)</f>
        <v>0</v>
      </c>
      <c r="AW12" s="121" t="n">
        <f aca="false">IF(AND($D12="x",AND($U12=1,K12="x")),1,0)</f>
        <v>0</v>
      </c>
      <c r="AX12" s="121" t="n">
        <f aca="false">IF(AND($D12="x",AND($U12=1,L12="x")),1,0)</f>
        <v>0</v>
      </c>
      <c r="AY12" s="121" t="n">
        <f aca="false">IF(AND($D12="x",AND($U12=1,M12="x")),1,0)</f>
        <v>0</v>
      </c>
      <c r="AZ12" s="121" t="n">
        <f aca="false">IF(AND($D12="x",AND($U12=1,N12="x")),1,0)</f>
        <v>0</v>
      </c>
      <c r="BA12" s="121" t="n">
        <f aca="false">IF(AND($D12="x",AND($U12=1,O12="x")),1,0)</f>
        <v>0</v>
      </c>
      <c r="BB12" s="121" t="n">
        <f aca="false">IF(AND($D12="x",AND($U12=1,P12="x")),1,0)</f>
        <v>0</v>
      </c>
      <c r="BC12" s="121" t="n">
        <f aca="false">IF(AND($D12="x",AND($U12=1,Q12="x")),1,0)</f>
        <v>0</v>
      </c>
      <c r="BD12" s="121" t="n">
        <f aca="false">IF(AND($D12="x",AND($U12=1,R12="x")),1,0)</f>
        <v>0</v>
      </c>
      <c r="BE12" s="122" t="n">
        <f aca="false">IF(AND($D12="x",AND($U12=1,S12="x")),1,0)</f>
        <v>0</v>
      </c>
      <c r="BF12" s="81"/>
    </row>
    <row r="13" customFormat="false" ht="12.75" hidden="false" customHeight="false" outlineLevel="0" collapsed="false">
      <c r="A13" s="8"/>
      <c r="B13" s="123" t="n">
        <f aca="false">IF(C13&lt;&gt;"",ROW()-ROW(B$11),"")</f>
        <v>2</v>
      </c>
      <c r="C13" s="124" t="s">
        <v>81</v>
      </c>
      <c r="D13" s="125" t="s">
        <v>79</v>
      </c>
      <c r="E13" s="125"/>
      <c r="F13" s="112" t="s">
        <v>80</v>
      </c>
      <c r="G13" s="126"/>
      <c r="H13" s="115"/>
      <c r="I13" s="115" t="str">
        <f aca="false">IF(AND(G13&lt;&gt;"",H13&lt;&gt;""),"x","")</f>
        <v/>
      </c>
      <c r="J13" s="127"/>
      <c r="K13" s="125"/>
      <c r="L13" s="125"/>
      <c r="M13" s="125"/>
      <c r="N13" s="125"/>
      <c r="O13" s="125"/>
      <c r="P13" s="125"/>
      <c r="Q13" s="125"/>
      <c r="R13" s="125"/>
      <c r="S13" s="128"/>
      <c r="T13" s="89"/>
      <c r="U13" s="129" t="str">
        <f aca="false">IF(COUNTA(J13:S13)&gt;0,COUNTA(J13:S13),"")</f>
        <v/>
      </c>
      <c r="V13" s="130" t="str">
        <f aca="false">IF(AND(U13&gt;0,U13&lt;&gt;""),U13/COUNTA('Inspection Data'!C$17:C$26),"")</f>
        <v/>
      </c>
      <c r="W13" s="8"/>
      <c r="X13" s="29" t="s">
        <v>80</v>
      </c>
      <c r="Y13" s="81"/>
      <c r="Z13" s="131" t="n">
        <f aca="false">IF(AND($D13="x",J13="x"),1,0)</f>
        <v>0</v>
      </c>
      <c r="AA13" s="132" t="n">
        <f aca="false">IF(AND($D13="x",K13="x"),1,0)</f>
        <v>0</v>
      </c>
      <c r="AB13" s="132" t="n">
        <f aca="false">IF(AND($D13="x",L13="x"),1,0)</f>
        <v>0</v>
      </c>
      <c r="AC13" s="132" t="n">
        <f aca="false">IF(AND($D13="x",M13="x"),1,0)</f>
        <v>0</v>
      </c>
      <c r="AD13" s="132" t="n">
        <f aca="false">IF(AND($D13="x",N13="x"),1,0)</f>
        <v>0</v>
      </c>
      <c r="AE13" s="132" t="n">
        <f aca="false">IF(AND($D13="x",O13="x"),1,0)</f>
        <v>0</v>
      </c>
      <c r="AF13" s="132" t="n">
        <f aca="false">IF(AND($D13="x",P13="x"),1,0)</f>
        <v>0</v>
      </c>
      <c r="AG13" s="132" t="n">
        <f aca="false">IF(AND($D13="x",Q13="x"),1,0)</f>
        <v>0</v>
      </c>
      <c r="AH13" s="132" t="n">
        <f aca="false">IF(AND($D13="x",R13="x"),1,0)</f>
        <v>0</v>
      </c>
      <c r="AI13" s="133" t="n">
        <f aca="false">IF(AND($D13="x",S13="x"),1,0)</f>
        <v>0</v>
      </c>
      <c r="AJ13" s="81"/>
      <c r="AK13" s="131" t="n">
        <f aca="false">IF(AND($E13="x",J13="x"),1,0)</f>
        <v>0</v>
      </c>
      <c r="AL13" s="132" t="n">
        <f aca="false">IF(AND($E13="x",K13="x"),1,0)</f>
        <v>0</v>
      </c>
      <c r="AM13" s="132" t="n">
        <f aca="false">IF(AND($E13="x",L13="x"),1,0)</f>
        <v>0</v>
      </c>
      <c r="AN13" s="132" t="n">
        <f aca="false">IF(AND($E13="x",M13="x"),1,0)</f>
        <v>0</v>
      </c>
      <c r="AO13" s="132" t="n">
        <f aca="false">IF(AND($E13="x",N13="x"),1,0)</f>
        <v>0</v>
      </c>
      <c r="AP13" s="132" t="n">
        <f aca="false">IF(AND($E13="x",O13="x"),1,0)</f>
        <v>0</v>
      </c>
      <c r="AQ13" s="132" t="n">
        <f aca="false">IF(AND($E13="x",P13="x"),1,0)</f>
        <v>0</v>
      </c>
      <c r="AR13" s="132" t="n">
        <f aca="false">IF(AND($E13="x",Q13="x"),1,0)</f>
        <v>0</v>
      </c>
      <c r="AS13" s="132" t="n">
        <f aca="false">IF(AND($E13="x",R13="x"),1,0)</f>
        <v>0</v>
      </c>
      <c r="AT13" s="133" t="n">
        <f aca="false">IF(AND($E13="x",S13="x"),1,0)</f>
        <v>0</v>
      </c>
      <c r="AU13" s="103"/>
      <c r="AV13" s="131" t="n">
        <f aca="false">IF(AND($D13="x",AND($U13=1,J13="x")),1,0)</f>
        <v>0</v>
      </c>
      <c r="AW13" s="132" t="n">
        <f aca="false">IF(AND($D13="x",AND($U13=1,K13="x")),1,0)</f>
        <v>0</v>
      </c>
      <c r="AX13" s="132" t="n">
        <f aca="false">IF(AND($D13="x",AND($U13=1,L13="x")),1,0)</f>
        <v>0</v>
      </c>
      <c r="AY13" s="132" t="n">
        <f aca="false">IF(AND($D13="x",AND($U13=1,M13="x")),1,0)</f>
        <v>0</v>
      </c>
      <c r="AZ13" s="132" t="n">
        <f aca="false">IF(AND($D13="x",AND($U13=1,N13="x")),1,0)</f>
        <v>0</v>
      </c>
      <c r="BA13" s="132" t="n">
        <f aca="false">IF(AND($D13="x",AND($U13=1,O13="x")),1,0)</f>
        <v>0</v>
      </c>
      <c r="BB13" s="132" t="n">
        <f aca="false">IF(AND($D13="x",AND($U13=1,P13="x")),1,0)</f>
        <v>0</v>
      </c>
      <c r="BC13" s="132" t="n">
        <f aca="false">IF(AND($D13="x",AND($U13=1,Q13="x")),1,0)</f>
        <v>0</v>
      </c>
      <c r="BD13" s="132" t="n">
        <f aca="false">IF(AND($D13="x",AND($U13=1,R13="x")),1,0)</f>
        <v>0</v>
      </c>
      <c r="BE13" s="133" t="n">
        <f aca="false">IF(AND($D13="x",AND($U13=1,S13="x")),1,0)</f>
        <v>0</v>
      </c>
      <c r="BF13" s="81"/>
    </row>
    <row r="14" customFormat="false" ht="12.75" hidden="false" customHeight="false" outlineLevel="0" collapsed="false">
      <c r="A14" s="8"/>
      <c r="B14" s="123" t="n">
        <f aca="false">IF(C14&lt;&gt;"",ROW()-ROW(B$11),"")</f>
        <v>3</v>
      </c>
      <c r="C14" s="124" t="s">
        <v>82</v>
      </c>
      <c r="D14" s="125" t="s">
        <v>79</v>
      </c>
      <c r="E14" s="125"/>
      <c r="F14" s="112" t="s">
        <v>80</v>
      </c>
      <c r="G14" s="126"/>
      <c r="H14" s="115"/>
      <c r="I14" s="115" t="str">
        <f aca="false">IF(AND(G14&lt;&gt;"",H14&lt;&gt;""),"x","")</f>
        <v/>
      </c>
      <c r="J14" s="127"/>
      <c r="K14" s="125"/>
      <c r="L14" s="125"/>
      <c r="M14" s="125"/>
      <c r="N14" s="125"/>
      <c r="O14" s="125"/>
      <c r="P14" s="125"/>
      <c r="Q14" s="125"/>
      <c r="R14" s="125"/>
      <c r="S14" s="128"/>
      <c r="T14" s="89"/>
      <c r="U14" s="129" t="str">
        <f aca="false">IF(COUNTA(J14:S14)&gt;0,COUNTA(J14:S14),"")</f>
        <v/>
      </c>
      <c r="V14" s="130" t="str">
        <f aca="false">IF(AND(U14&gt;0,U14&lt;&gt;""),U14/COUNTA('Inspection Data'!C$17:C$26),"")</f>
        <v/>
      </c>
      <c r="W14" s="8"/>
      <c r="X14" s="29" t="s">
        <v>83</v>
      </c>
      <c r="Y14" s="81"/>
      <c r="Z14" s="131" t="n">
        <f aca="false">IF(AND($D14="x",J14="x"),1,0)</f>
        <v>0</v>
      </c>
      <c r="AA14" s="132" t="n">
        <f aca="false">IF(AND($D14="x",K14="x"),1,0)</f>
        <v>0</v>
      </c>
      <c r="AB14" s="132" t="n">
        <f aca="false">IF(AND($D14="x",L14="x"),1,0)</f>
        <v>0</v>
      </c>
      <c r="AC14" s="132" t="n">
        <f aca="false">IF(AND($D14="x",M14="x"),1,0)</f>
        <v>0</v>
      </c>
      <c r="AD14" s="132" t="n">
        <f aca="false">IF(AND($D14="x",N14="x"),1,0)</f>
        <v>0</v>
      </c>
      <c r="AE14" s="132" t="n">
        <f aca="false">IF(AND($D14="x",O14="x"),1,0)</f>
        <v>0</v>
      </c>
      <c r="AF14" s="132" t="n">
        <f aca="false">IF(AND($D14="x",P14="x"),1,0)</f>
        <v>0</v>
      </c>
      <c r="AG14" s="132" t="n">
        <f aca="false">IF(AND($D14="x",Q14="x"),1,0)</f>
        <v>0</v>
      </c>
      <c r="AH14" s="132" t="n">
        <f aca="false">IF(AND($D14="x",R14="x"),1,0)</f>
        <v>0</v>
      </c>
      <c r="AI14" s="133" t="n">
        <f aca="false">IF(AND($D14="x",S14="x"),1,0)</f>
        <v>0</v>
      </c>
      <c r="AJ14" s="81"/>
      <c r="AK14" s="131" t="n">
        <f aca="false">IF(AND($E14="x",J14="x"),1,0)</f>
        <v>0</v>
      </c>
      <c r="AL14" s="132" t="n">
        <f aca="false">IF(AND($E14="x",K14="x"),1,0)</f>
        <v>0</v>
      </c>
      <c r="AM14" s="132" t="n">
        <f aca="false">IF(AND($E14="x",L14="x"),1,0)</f>
        <v>0</v>
      </c>
      <c r="AN14" s="132" t="n">
        <f aca="false">IF(AND($E14="x",M14="x"),1,0)</f>
        <v>0</v>
      </c>
      <c r="AO14" s="132" t="n">
        <f aca="false">IF(AND($E14="x",N14="x"),1,0)</f>
        <v>0</v>
      </c>
      <c r="AP14" s="132" t="n">
        <f aca="false">IF(AND($E14="x",O14="x"),1,0)</f>
        <v>0</v>
      </c>
      <c r="AQ14" s="132" t="n">
        <f aca="false">IF(AND($E14="x",P14="x"),1,0)</f>
        <v>0</v>
      </c>
      <c r="AR14" s="132" t="n">
        <f aca="false">IF(AND($E14="x",Q14="x"),1,0)</f>
        <v>0</v>
      </c>
      <c r="AS14" s="132" t="n">
        <f aca="false">IF(AND($E14="x",R14="x"),1,0)</f>
        <v>0</v>
      </c>
      <c r="AT14" s="133" t="n">
        <f aca="false">IF(AND($E14="x",S14="x"),1,0)</f>
        <v>0</v>
      </c>
      <c r="AU14" s="103"/>
      <c r="AV14" s="131" t="n">
        <f aca="false">IF(AND($D14="x",AND($U14=1,J14="x")),1,0)</f>
        <v>0</v>
      </c>
      <c r="AW14" s="132" t="n">
        <f aca="false">IF(AND($D14="x",AND($U14=1,K14="x")),1,0)</f>
        <v>0</v>
      </c>
      <c r="AX14" s="132" t="n">
        <f aca="false">IF(AND($D14="x",AND($U14=1,L14="x")),1,0)</f>
        <v>0</v>
      </c>
      <c r="AY14" s="132" t="n">
        <f aca="false">IF(AND($D14="x",AND($U14=1,M14="x")),1,0)</f>
        <v>0</v>
      </c>
      <c r="AZ14" s="132" t="n">
        <f aca="false">IF(AND($D14="x",AND($U14=1,N14="x")),1,0)</f>
        <v>0</v>
      </c>
      <c r="BA14" s="132" t="n">
        <f aca="false">IF(AND($D14="x",AND($U14=1,O14="x")),1,0)</f>
        <v>0</v>
      </c>
      <c r="BB14" s="132" t="n">
        <f aca="false">IF(AND($D14="x",AND($U14=1,P14="x")),1,0)</f>
        <v>0</v>
      </c>
      <c r="BC14" s="132" t="n">
        <f aca="false">IF(AND($D14="x",AND($U14=1,Q14="x")),1,0)</f>
        <v>0</v>
      </c>
      <c r="BD14" s="132" t="n">
        <f aca="false">IF(AND($D14="x",AND($U14=1,R14="x")),1,0)</f>
        <v>0</v>
      </c>
      <c r="BE14" s="133" t="n">
        <f aca="false">IF(AND($D14="x",AND($U14=1,S14="x")),1,0)</f>
        <v>0</v>
      </c>
      <c r="BF14" s="81"/>
    </row>
    <row r="15" customFormat="false" ht="12.75" hidden="false" customHeight="false" outlineLevel="0" collapsed="false">
      <c r="A15" s="8"/>
      <c r="B15" s="123" t="n">
        <f aca="false">IF(C15&lt;&gt;"",ROW()-ROW(B$11),"")</f>
        <v>4</v>
      </c>
      <c r="C15" s="124" t="s">
        <v>84</v>
      </c>
      <c r="D15" s="125" t="s">
        <v>79</v>
      </c>
      <c r="E15" s="125"/>
      <c r="F15" s="112" t="s">
        <v>80</v>
      </c>
      <c r="G15" s="126"/>
      <c r="H15" s="115"/>
      <c r="I15" s="115" t="str">
        <f aca="false">IF(AND(G15&lt;&gt;"",H15&lt;&gt;""),"x","")</f>
        <v/>
      </c>
      <c r="J15" s="127"/>
      <c r="K15" s="125"/>
      <c r="L15" s="125"/>
      <c r="M15" s="125"/>
      <c r="N15" s="125"/>
      <c r="O15" s="125"/>
      <c r="P15" s="125"/>
      <c r="Q15" s="125"/>
      <c r="R15" s="125"/>
      <c r="S15" s="128"/>
      <c r="T15" s="89"/>
      <c r="U15" s="129" t="str">
        <f aca="false">IF(COUNTA(J15:S15)&gt;0,COUNTA(J15:S15),"")</f>
        <v/>
      </c>
      <c r="V15" s="130" t="str">
        <f aca="false">IF(AND(U15&gt;0,U15&lt;&gt;""),U15/COUNTA('Inspection Data'!C$17:C$26),"")</f>
        <v/>
      </c>
      <c r="W15" s="8"/>
      <c r="X15" s="29" t="s">
        <v>85</v>
      </c>
      <c r="Y15" s="81"/>
      <c r="Z15" s="131" t="n">
        <f aca="false">IF(AND($D15="x",J15="x"),1,0)</f>
        <v>0</v>
      </c>
      <c r="AA15" s="132" t="n">
        <f aca="false">IF(AND($D15="x",K15="x"),1,0)</f>
        <v>0</v>
      </c>
      <c r="AB15" s="132" t="n">
        <f aca="false">IF(AND($D15="x",L15="x"),1,0)</f>
        <v>0</v>
      </c>
      <c r="AC15" s="132" t="n">
        <f aca="false">IF(AND($D15="x",M15="x"),1,0)</f>
        <v>0</v>
      </c>
      <c r="AD15" s="132" t="n">
        <f aca="false">IF(AND($D15="x",N15="x"),1,0)</f>
        <v>0</v>
      </c>
      <c r="AE15" s="132" t="n">
        <f aca="false">IF(AND($D15="x",O15="x"),1,0)</f>
        <v>0</v>
      </c>
      <c r="AF15" s="132" t="n">
        <f aca="false">IF(AND($D15="x",P15="x"),1,0)</f>
        <v>0</v>
      </c>
      <c r="AG15" s="132" t="n">
        <f aca="false">IF(AND($D15="x",Q15="x"),1,0)</f>
        <v>0</v>
      </c>
      <c r="AH15" s="132" t="n">
        <f aca="false">IF(AND($D15="x",R15="x"),1,0)</f>
        <v>0</v>
      </c>
      <c r="AI15" s="133" t="n">
        <f aca="false">IF(AND($D15="x",S15="x"),1,0)</f>
        <v>0</v>
      </c>
      <c r="AJ15" s="81"/>
      <c r="AK15" s="131" t="n">
        <f aca="false">IF(AND($E15="x",J15="x"),1,0)</f>
        <v>0</v>
      </c>
      <c r="AL15" s="132" t="n">
        <f aca="false">IF(AND($E15="x",K15="x"),1,0)</f>
        <v>0</v>
      </c>
      <c r="AM15" s="132" t="n">
        <f aca="false">IF(AND($E15="x",L15="x"),1,0)</f>
        <v>0</v>
      </c>
      <c r="AN15" s="132" t="n">
        <f aca="false">IF(AND($E15="x",M15="x"),1,0)</f>
        <v>0</v>
      </c>
      <c r="AO15" s="132" t="n">
        <f aca="false">IF(AND($E15="x",N15="x"),1,0)</f>
        <v>0</v>
      </c>
      <c r="AP15" s="132" t="n">
        <f aca="false">IF(AND($E15="x",O15="x"),1,0)</f>
        <v>0</v>
      </c>
      <c r="AQ15" s="132" t="n">
        <f aca="false">IF(AND($E15="x",P15="x"),1,0)</f>
        <v>0</v>
      </c>
      <c r="AR15" s="132" t="n">
        <f aca="false">IF(AND($E15="x",Q15="x"),1,0)</f>
        <v>0</v>
      </c>
      <c r="AS15" s="132" t="n">
        <f aca="false">IF(AND($E15="x",R15="x"),1,0)</f>
        <v>0</v>
      </c>
      <c r="AT15" s="133" t="n">
        <f aca="false">IF(AND($E15="x",S15="x"),1,0)</f>
        <v>0</v>
      </c>
      <c r="AU15" s="103"/>
      <c r="AV15" s="131" t="n">
        <f aca="false">IF(AND($D15="x",AND($U15=1,J15="x")),1,0)</f>
        <v>0</v>
      </c>
      <c r="AW15" s="132" t="n">
        <f aca="false">IF(AND($D15="x",AND($U15=1,K15="x")),1,0)</f>
        <v>0</v>
      </c>
      <c r="AX15" s="132" t="n">
        <f aca="false">IF(AND($D15="x",AND($U15=1,L15="x")),1,0)</f>
        <v>0</v>
      </c>
      <c r="AY15" s="132" t="n">
        <f aca="false">IF(AND($D15="x",AND($U15=1,M15="x")),1,0)</f>
        <v>0</v>
      </c>
      <c r="AZ15" s="132" t="n">
        <f aca="false">IF(AND($D15="x",AND($U15=1,N15="x")),1,0)</f>
        <v>0</v>
      </c>
      <c r="BA15" s="132" t="n">
        <f aca="false">IF(AND($D15="x",AND($U15=1,O15="x")),1,0)</f>
        <v>0</v>
      </c>
      <c r="BB15" s="132" t="n">
        <f aca="false">IF(AND($D15="x",AND($U15=1,P15="x")),1,0)</f>
        <v>0</v>
      </c>
      <c r="BC15" s="132" t="n">
        <f aca="false">IF(AND($D15="x",AND($U15=1,Q15="x")),1,0)</f>
        <v>0</v>
      </c>
      <c r="BD15" s="132" t="n">
        <f aca="false">IF(AND($D15="x",AND($U15=1,R15="x")),1,0)</f>
        <v>0</v>
      </c>
      <c r="BE15" s="133" t="n">
        <f aca="false">IF(AND($D15="x",AND($U15=1,S15="x")),1,0)</f>
        <v>0</v>
      </c>
      <c r="BF15" s="81"/>
    </row>
    <row r="16" customFormat="false" ht="12.75" hidden="false" customHeight="false" outlineLevel="0" collapsed="false">
      <c r="A16" s="8"/>
      <c r="B16" s="123" t="n">
        <f aca="false">IF(C16&lt;&gt;"",ROW()-ROW(B$11),"")</f>
        <v>5</v>
      </c>
      <c r="C16" s="110" t="s">
        <v>86</v>
      </c>
      <c r="D16" s="125" t="s">
        <v>79</v>
      </c>
      <c r="E16" s="125"/>
      <c r="F16" s="112" t="s">
        <v>80</v>
      </c>
      <c r="G16" s="126"/>
      <c r="H16" s="115"/>
      <c r="I16" s="115" t="str">
        <f aca="false">IF(AND(G16&lt;&gt;"",H16&lt;&gt;""),"x","")</f>
        <v/>
      </c>
      <c r="J16" s="127"/>
      <c r="K16" s="125"/>
      <c r="L16" s="125"/>
      <c r="M16" s="125"/>
      <c r="N16" s="125"/>
      <c r="O16" s="125"/>
      <c r="P16" s="125"/>
      <c r="Q16" s="125"/>
      <c r="R16" s="125"/>
      <c r="S16" s="128"/>
      <c r="T16" s="89"/>
      <c r="U16" s="129" t="str">
        <f aca="false">IF(COUNTA(J16:S16)&gt;0,COUNTA(J16:S16),"")</f>
        <v/>
      </c>
      <c r="V16" s="130" t="str">
        <f aca="false">IF(AND(U16&gt;0,U16&lt;&gt;""),U16/COUNTA('Inspection Data'!C$17:C$26),"")</f>
        <v/>
      </c>
      <c r="W16" s="8"/>
      <c r="X16" s="29" t="s">
        <v>87</v>
      </c>
      <c r="Y16" s="81"/>
      <c r="Z16" s="131" t="n">
        <f aca="false">IF(AND($D16="x",J16="x"),1,0)</f>
        <v>0</v>
      </c>
      <c r="AA16" s="132" t="n">
        <f aca="false">IF(AND($D16="x",K16="x"),1,0)</f>
        <v>0</v>
      </c>
      <c r="AB16" s="132" t="n">
        <f aca="false">IF(AND($D16="x",L16="x"),1,0)</f>
        <v>0</v>
      </c>
      <c r="AC16" s="132" t="n">
        <f aca="false">IF(AND($D16="x",M16="x"),1,0)</f>
        <v>0</v>
      </c>
      <c r="AD16" s="132" t="n">
        <f aca="false">IF(AND($D16="x",N16="x"),1,0)</f>
        <v>0</v>
      </c>
      <c r="AE16" s="132" t="n">
        <f aca="false">IF(AND($D16="x",O16="x"),1,0)</f>
        <v>0</v>
      </c>
      <c r="AF16" s="132" t="n">
        <f aca="false">IF(AND($D16="x",P16="x"),1,0)</f>
        <v>0</v>
      </c>
      <c r="AG16" s="132" t="n">
        <f aca="false">IF(AND($D16="x",Q16="x"),1,0)</f>
        <v>0</v>
      </c>
      <c r="AH16" s="132" t="n">
        <f aca="false">IF(AND($D16="x",R16="x"),1,0)</f>
        <v>0</v>
      </c>
      <c r="AI16" s="133" t="n">
        <f aca="false">IF(AND($D16="x",S16="x"),1,0)</f>
        <v>0</v>
      </c>
      <c r="AJ16" s="81"/>
      <c r="AK16" s="131" t="n">
        <f aca="false">IF(AND($E16="x",J16="x"),1,0)</f>
        <v>0</v>
      </c>
      <c r="AL16" s="132" t="n">
        <f aca="false">IF(AND($E16="x",K16="x"),1,0)</f>
        <v>0</v>
      </c>
      <c r="AM16" s="132" t="n">
        <f aca="false">IF(AND($E16="x",L16="x"),1,0)</f>
        <v>0</v>
      </c>
      <c r="AN16" s="132" t="n">
        <f aca="false">IF(AND($E16="x",M16="x"),1,0)</f>
        <v>0</v>
      </c>
      <c r="AO16" s="132" t="n">
        <f aca="false">IF(AND($E16="x",N16="x"),1,0)</f>
        <v>0</v>
      </c>
      <c r="AP16" s="132" t="n">
        <f aca="false">IF(AND($E16="x",O16="x"),1,0)</f>
        <v>0</v>
      </c>
      <c r="AQ16" s="132" t="n">
        <f aca="false">IF(AND($E16="x",P16="x"),1,0)</f>
        <v>0</v>
      </c>
      <c r="AR16" s="132" t="n">
        <f aca="false">IF(AND($E16="x",Q16="x"),1,0)</f>
        <v>0</v>
      </c>
      <c r="AS16" s="132" t="n">
        <f aca="false">IF(AND($E16="x",R16="x"),1,0)</f>
        <v>0</v>
      </c>
      <c r="AT16" s="133" t="n">
        <f aca="false">IF(AND($E16="x",S16="x"),1,0)</f>
        <v>0</v>
      </c>
      <c r="AU16" s="103"/>
      <c r="AV16" s="131" t="n">
        <f aca="false">IF(AND($D16="x",AND($U16=1,J16="x")),1,0)</f>
        <v>0</v>
      </c>
      <c r="AW16" s="132" t="n">
        <f aca="false">IF(AND($D16="x",AND($U16=1,K16="x")),1,0)</f>
        <v>0</v>
      </c>
      <c r="AX16" s="132" t="n">
        <f aca="false">IF(AND($D16="x",AND($U16=1,L16="x")),1,0)</f>
        <v>0</v>
      </c>
      <c r="AY16" s="132" t="n">
        <f aca="false">IF(AND($D16="x",AND($U16=1,M16="x")),1,0)</f>
        <v>0</v>
      </c>
      <c r="AZ16" s="132" t="n">
        <f aca="false">IF(AND($D16="x",AND($U16=1,N16="x")),1,0)</f>
        <v>0</v>
      </c>
      <c r="BA16" s="132" t="n">
        <f aca="false">IF(AND($D16="x",AND($U16=1,O16="x")),1,0)</f>
        <v>0</v>
      </c>
      <c r="BB16" s="132" t="n">
        <f aca="false">IF(AND($D16="x",AND($U16=1,P16="x")),1,0)</f>
        <v>0</v>
      </c>
      <c r="BC16" s="132" t="n">
        <f aca="false">IF(AND($D16="x",AND($U16=1,Q16="x")),1,0)</f>
        <v>0</v>
      </c>
      <c r="BD16" s="132" t="n">
        <f aca="false">IF(AND($D16="x",AND($U16=1,R16="x")),1,0)</f>
        <v>0</v>
      </c>
      <c r="BE16" s="133" t="n">
        <f aca="false">IF(AND($D16="x",AND($U16=1,S16="x")),1,0)</f>
        <v>0</v>
      </c>
      <c r="BF16" s="81"/>
    </row>
    <row r="17" customFormat="false" ht="12.75" hidden="false" customHeight="false" outlineLevel="0" collapsed="false">
      <c r="A17" s="8"/>
      <c r="B17" s="123" t="n">
        <f aca="false">IF(C17&lt;&gt;"",ROW()-ROW(B$11),"")</f>
        <v>6</v>
      </c>
      <c r="C17" s="124" t="s">
        <v>88</v>
      </c>
      <c r="D17" s="125" t="s">
        <v>79</v>
      </c>
      <c r="E17" s="125"/>
      <c r="F17" s="112" t="s">
        <v>80</v>
      </c>
      <c r="G17" s="126"/>
      <c r="H17" s="115"/>
      <c r="I17" s="115" t="str">
        <f aca="false">IF(AND(G17&lt;&gt;"",H17&lt;&gt;""),"x","")</f>
        <v/>
      </c>
      <c r="J17" s="127"/>
      <c r="K17" s="125"/>
      <c r="L17" s="125"/>
      <c r="M17" s="125"/>
      <c r="N17" s="125"/>
      <c r="O17" s="125"/>
      <c r="P17" s="125"/>
      <c r="Q17" s="125"/>
      <c r="R17" s="125"/>
      <c r="S17" s="128"/>
      <c r="T17" s="89"/>
      <c r="U17" s="129" t="str">
        <f aca="false">IF(COUNTA(J17:S17)&gt;0,COUNTA(J17:S17),"")</f>
        <v/>
      </c>
      <c r="V17" s="130" t="str">
        <f aca="false">IF(AND(U17&gt;0,U17&lt;&gt;""),U17/COUNTA('Inspection Data'!C$17:C$26),"")</f>
        <v/>
      </c>
      <c r="W17" s="8"/>
      <c r="X17" s="81"/>
      <c r="Y17" s="81"/>
      <c r="Z17" s="131" t="n">
        <f aca="false">IF(AND($D17="x",J17="x"),1,0)</f>
        <v>0</v>
      </c>
      <c r="AA17" s="132" t="n">
        <f aca="false">IF(AND($D17="x",K17="x"),1,0)</f>
        <v>0</v>
      </c>
      <c r="AB17" s="132" t="n">
        <f aca="false">IF(AND($D17="x",L17="x"),1,0)</f>
        <v>0</v>
      </c>
      <c r="AC17" s="132" t="n">
        <f aca="false">IF(AND($D17="x",M17="x"),1,0)</f>
        <v>0</v>
      </c>
      <c r="AD17" s="132" t="n">
        <f aca="false">IF(AND($D17="x",N17="x"),1,0)</f>
        <v>0</v>
      </c>
      <c r="AE17" s="132" t="n">
        <f aca="false">IF(AND($D17="x",O17="x"),1,0)</f>
        <v>0</v>
      </c>
      <c r="AF17" s="132" t="n">
        <f aca="false">IF(AND($D17="x",P17="x"),1,0)</f>
        <v>0</v>
      </c>
      <c r="AG17" s="132" t="n">
        <f aca="false">IF(AND($D17="x",Q17="x"),1,0)</f>
        <v>0</v>
      </c>
      <c r="AH17" s="132" t="n">
        <f aca="false">IF(AND($D17="x",R17="x"),1,0)</f>
        <v>0</v>
      </c>
      <c r="AI17" s="133" t="n">
        <f aca="false">IF(AND($D17="x",S17="x"),1,0)</f>
        <v>0</v>
      </c>
      <c r="AJ17" s="81"/>
      <c r="AK17" s="131" t="n">
        <f aca="false">IF(AND($E17="x",J17="x"),1,0)</f>
        <v>0</v>
      </c>
      <c r="AL17" s="132" t="n">
        <f aca="false">IF(AND($E17="x",K17="x"),1,0)</f>
        <v>0</v>
      </c>
      <c r="AM17" s="132" t="n">
        <f aca="false">IF(AND($E17="x",L17="x"),1,0)</f>
        <v>0</v>
      </c>
      <c r="AN17" s="132" t="n">
        <f aca="false">IF(AND($E17="x",M17="x"),1,0)</f>
        <v>0</v>
      </c>
      <c r="AO17" s="132" t="n">
        <f aca="false">IF(AND($E17="x",N17="x"),1,0)</f>
        <v>0</v>
      </c>
      <c r="AP17" s="132" t="n">
        <f aca="false">IF(AND($E17="x",O17="x"),1,0)</f>
        <v>0</v>
      </c>
      <c r="AQ17" s="132" t="n">
        <f aca="false">IF(AND($E17="x",P17="x"),1,0)</f>
        <v>0</v>
      </c>
      <c r="AR17" s="132" t="n">
        <f aca="false">IF(AND($E17="x",Q17="x"),1,0)</f>
        <v>0</v>
      </c>
      <c r="AS17" s="132" t="n">
        <f aca="false">IF(AND($E17="x",R17="x"),1,0)</f>
        <v>0</v>
      </c>
      <c r="AT17" s="133" t="n">
        <f aca="false">IF(AND($E17="x",S17="x"),1,0)</f>
        <v>0</v>
      </c>
      <c r="AU17" s="103"/>
      <c r="AV17" s="131" t="n">
        <f aca="false">IF(AND($D17="x",AND($U17=1,J17="x")),1,0)</f>
        <v>0</v>
      </c>
      <c r="AW17" s="132" t="n">
        <f aca="false">IF(AND($D17="x",AND($U17=1,K17="x")),1,0)</f>
        <v>0</v>
      </c>
      <c r="AX17" s="132" t="n">
        <f aca="false">IF(AND($D17="x",AND($U17=1,L17="x")),1,0)</f>
        <v>0</v>
      </c>
      <c r="AY17" s="132" t="n">
        <f aca="false">IF(AND($D17="x",AND($U17=1,M17="x")),1,0)</f>
        <v>0</v>
      </c>
      <c r="AZ17" s="132" t="n">
        <f aca="false">IF(AND($D17="x",AND($U17=1,N17="x")),1,0)</f>
        <v>0</v>
      </c>
      <c r="BA17" s="132" t="n">
        <f aca="false">IF(AND($D17="x",AND($U17=1,O17="x")),1,0)</f>
        <v>0</v>
      </c>
      <c r="BB17" s="132" t="n">
        <f aca="false">IF(AND($D17="x",AND($U17=1,P17="x")),1,0)</f>
        <v>0</v>
      </c>
      <c r="BC17" s="132" t="n">
        <f aca="false">IF(AND($D17="x",AND($U17=1,Q17="x")),1,0)</f>
        <v>0</v>
      </c>
      <c r="BD17" s="132" t="n">
        <f aca="false">IF(AND($D17="x",AND($U17=1,R17="x")),1,0)</f>
        <v>0</v>
      </c>
      <c r="BE17" s="133" t="n">
        <f aca="false">IF(AND($D17="x",AND($U17=1,S17="x")),1,0)</f>
        <v>0</v>
      </c>
      <c r="BF17" s="81"/>
    </row>
    <row r="18" customFormat="false" ht="12.75" hidden="false" customHeight="false" outlineLevel="0" collapsed="false">
      <c r="A18" s="8"/>
      <c r="B18" s="123" t="n">
        <f aca="false">IF(C18&lt;&gt;"",ROW()-ROW(B$11),"")</f>
        <v>7</v>
      </c>
      <c r="C18" s="124" t="s">
        <v>89</v>
      </c>
      <c r="D18" s="125" t="s">
        <v>79</v>
      </c>
      <c r="E18" s="125"/>
      <c r="F18" s="112" t="s">
        <v>80</v>
      </c>
      <c r="G18" s="126"/>
      <c r="H18" s="115"/>
      <c r="I18" s="115" t="str">
        <f aca="false">IF(AND(G18&lt;&gt;"",H18&lt;&gt;""),"x","")</f>
        <v/>
      </c>
      <c r="J18" s="127"/>
      <c r="K18" s="125"/>
      <c r="L18" s="125"/>
      <c r="M18" s="125"/>
      <c r="N18" s="125"/>
      <c r="O18" s="125"/>
      <c r="P18" s="125"/>
      <c r="Q18" s="125"/>
      <c r="R18" s="125"/>
      <c r="S18" s="128"/>
      <c r="T18" s="89"/>
      <c r="U18" s="129" t="str">
        <f aca="false">IF(COUNTA(J18:S18)&gt;0,COUNTA(J18:S18),"")</f>
        <v/>
      </c>
      <c r="V18" s="130" t="str">
        <f aca="false">IF(AND(U18&gt;0,U18&lt;&gt;""),U18/COUNTA('Inspection Data'!C$17:C$26),"")</f>
        <v/>
      </c>
      <c r="W18" s="8"/>
      <c r="X18" s="81"/>
      <c r="Y18" s="81"/>
      <c r="Z18" s="131" t="n">
        <f aca="false">IF(AND($D18="x",J18="x"),1,0)</f>
        <v>0</v>
      </c>
      <c r="AA18" s="132" t="n">
        <f aca="false">IF(AND($D18="x",K18="x"),1,0)</f>
        <v>0</v>
      </c>
      <c r="AB18" s="132" t="n">
        <f aca="false">IF(AND($D18="x",L18="x"),1,0)</f>
        <v>0</v>
      </c>
      <c r="AC18" s="132" t="n">
        <f aca="false">IF(AND($D18="x",M18="x"),1,0)</f>
        <v>0</v>
      </c>
      <c r="AD18" s="132" t="n">
        <f aca="false">IF(AND($D18="x",N18="x"),1,0)</f>
        <v>0</v>
      </c>
      <c r="AE18" s="132" t="n">
        <f aca="false">IF(AND($D18="x",O18="x"),1,0)</f>
        <v>0</v>
      </c>
      <c r="AF18" s="132" t="n">
        <f aca="false">IF(AND($D18="x",P18="x"),1,0)</f>
        <v>0</v>
      </c>
      <c r="AG18" s="132" t="n">
        <f aca="false">IF(AND($D18="x",Q18="x"),1,0)</f>
        <v>0</v>
      </c>
      <c r="AH18" s="132" t="n">
        <f aca="false">IF(AND($D18="x",R18="x"),1,0)</f>
        <v>0</v>
      </c>
      <c r="AI18" s="133" t="n">
        <f aca="false">IF(AND($D18="x",S18="x"),1,0)</f>
        <v>0</v>
      </c>
      <c r="AJ18" s="81"/>
      <c r="AK18" s="131" t="n">
        <f aca="false">IF(AND($E18="x",J18="x"),1,0)</f>
        <v>0</v>
      </c>
      <c r="AL18" s="132" t="n">
        <f aca="false">IF(AND($E18="x",K18="x"),1,0)</f>
        <v>0</v>
      </c>
      <c r="AM18" s="132" t="n">
        <f aca="false">IF(AND($E18="x",L18="x"),1,0)</f>
        <v>0</v>
      </c>
      <c r="AN18" s="132" t="n">
        <f aca="false">IF(AND($E18="x",M18="x"),1,0)</f>
        <v>0</v>
      </c>
      <c r="AO18" s="132" t="n">
        <f aca="false">IF(AND($E18="x",N18="x"),1,0)</f>
        <v>0</v>
      </c>
      <c r="AP18" s="132" t="n">
        <f aca="false">IF(AND($E18="x",O18="x"),1,0)</f>
        <v>0</v>
      </c>
      <c r="AQ18" s="132" t="n">
        <f aca="false">IF(AND($E18="x",P18="x"),1,0)</f>
        <v>0</v>
      </c>
      <c r="AR18" s="132" t="n">
        <f aca="false">IF(AND($E18="x",Q18="x"),1,0)</f>
        <v>0</v>
      </c>
      <c r="AS18" s="132" t="n">
        <f aca="false">IF(AND($E18="x",R18="x"),1,0)</f>
        <v>0</v>
      </c>
      <c r="AT18" s="133" t="n">
        <f aca="false">IF(AND($E18="x",S18="x"),1,0)</f>
        <v>0</v>
      </c>
      <c r="AU18" s="103"/>
      <c r="AV18" s="131" t="n">
        <f aca="false">IF(AND($D18="x",AND($U18=1,J18="x")),1,0)</f>
        <v>0</v>
      </c>
      <c r="AW18" s="132" t="n">
        <f aca="false">IF(AND($D18="x",AND($U18=1,K18="x")),1,0)</f>
        <v>0</v>
      </c>
      <c r="AX18" s="132" t="n">
        <f aca="false">IF(AND($D18="x",AND($U18=1,L18="x")),1,0)</f>
        <v>0</v>
      </c>
      <c r="AY18" s="132" t="n">
        <f aca="false">IF(AND($D18="x",AND($U18=1,M18="x")),1,0)</f>
        <v>0</v>
      </c>
      <c r="AZ18" s="132" t="n">
        <f aca="false">IF(AND($D18="x",AND($U18=1,N18="x")),1,0)</f>
        <v>0</v>
      </c>
      <c r="BA18" s="132" t="n">
        <f aca="false">IF(AND($D18="x",AND($U18=1,O18="x")),1,0)</f>
        <v>0</v>
      </c>
      <c r="BB18" s="132" t="n">
        <f aca="false">IF(AND($D18="x",AND($U18=1,P18="x")),1,0)</f>
        <v>0</v>
      </c>
      <c r="BC18" s="132" t="n">
        <f aca="false">IF(AND($D18="x",AND($U18=1,Q18="x")),1,0)</f>
        <v>0</v>
      </c>
      <c r="BD18" s="132" t="n">
        <f aca="false">IF(AND($D18="x",AND($U18=1,R18="x")),1,0)</f>
        <v>0</v>
      </c>
      <c r="BE18" s="133" t="n">
        <f aca="false">IF(AND($D18="x",AND($U18=1,S18="x")),1,0)</f>
        <v>0</v>
      </c>
      <c r="BF18" s="81"/>
    </row>
    <row r="19" customFormat="false" ht="12.75" hidden="false" customHeight="false" outlineLevel="0" collapsed="false">
      <c r="A19" s="8"/>
      <c r="B19" s="123" t="n">
        <f aca="false">IF(C19&lt;&gt;"",ROW()-ROW(B$11),"")</f>
        <v>8</v>
      </c>
      <c r="C19" s="124" t="s">
        <v>90</v>
      </c>
      <c r="D19" s="125" t="s">
        <v>79</v>
      </c>
      <c r="E19" s="125"/>
      <c r="F19" s="112" t="s">
        <v>80</v>
      </c>
      <c r="G19" s="126"/>
      <c r="H19" s="115"/>
      <c r="I19" s="115" t="str">
        <f aca="false">IF(AND(G19&lt;&gt;"",H19&lt;&gt;""),"x","")</f>
        <v/>
      </c>
      <c r="J19" s="127"/>
      <c r="K19" s="125"/>
      <c r="L19" s="125"/>
      <c r="M19" s="125"/>
      <c r="N19" s="125"/>
      <c r="O19" s="125"/>
      <c r="P19" s="125"/>
      <c r="Q19" s="125"/>
      <c r="R19" s="125"/>
      <c r="S19" s="128"/>
      <c r="T19" s="89"/>
      <c r="U19" s="129" t="str">
        <f aca="false">IF(COUNTA(J19:S19)&gt;0,COUNTA(J19:S19),"")</f>
        <v/>
      </c>
      <c r="V19" s="130" t="str">
        <f aca="false">IF(AND(U19&gt;0,U19&lt;&gt;""),U19/COUNTA('Inspection Data'!C$17:C$26),"")</f>
        <v/>
      </c>
      <c r="W19" s="8"/>
      <c r="X19" s="81"/>
      <c r="Y19" s="81"/>
      <c r="Z19" s="131" t="n">
        <f aca="false">IF(AND($D19="x",J19="x"),1,0)</f>
        <v>0</v>
      </c>
      <c r="AA19" s="132" t="n">
        <f aca="false">IF(AND($D19="x",K19="x"),1,0)</f>
        <v>0</v>
      </c>
      <c r="AB19" s="132" t="n">
        <f aca="false">IF(AND($D19="x",L19="x"),1,0)</f>
        <v>0</v>
      </c>
      <c r="AC19" s="132" t="n">
        <f aca="false">IF(AND($D19="x",M19="x"),1,0)</f>
        <v>0</v>
      </c>
      <c r="AD19" s="132" t="n">
        <f aca="false">IF(AND($D19="x",N19="x"),1,0)</f>
        <v>0</v>
      </c>
      <c r="AE19" s="132" t="n">
        <f aca="false">IF(AND($D19="x",O19="x"),1,0)</f>
        <v>0</v>
      </c>
      <c r="AF19" s="132" t="n">
        <f aca="false">IF(AND($D19="x",P19="x"),1,0)</f>
        <v>0</v>
      </c>
      <c r="AG19" s="132" t="n">
        <f aca="false">IF(AND($D19="x",Q19="x"),1,0)</f>
        <v>0</v>
      </c>
      <c r="AH19" s="132" t="n">
        <f aca="false">IF(AND($D19="x",R19="x"),1,0)</f>
        <v>0</v>
      </c>
      <c r="AI19" s="133" t="n">
        <f aca="false">IF(AND($D19="x",S19="x"),1,0)</f>
        <v>0</v>
      </c>
      <c r="AJ19" s="81"/>
      <c r="AK19" s="131" t="n">
        <f aca="false">IF(AND($E19="x",J19="x"),1,0)</f>
        <v>0</v>
      </c>
      <c r="AL19" s="132" t="n">
        <f aca="false">IF(AND($E19="x",K19="x"),1,0)</f>
        <v>0</v>
      </c>
      <c r="AM19" s="132" t="n">
        <f aca="false">IF(AND($E19="x",L19="x"),1,0)</f>
        <v>0</v>
      </c>
      <c r="AN19" s="132" t="n">
        <f aca="false">IF(AND($E19="x",M19="x"),1,0)</f>
        <v>0</v>
      </c>
      <c r="AO19" s="132" t="n">
        <f aca="false">IF(AND($E19="x",N19="x"),1,0)</f>
        <v>0</v>
      </c>
      <c r="AP19" s="132" t="n">
        <f aca="false">IF(AND($E19="x",O19="x"),1,0)</f>
        <v>0</v>
      </c>
      <c r="AQ19" s="132" t="n">
        <f aca="false">IF(AND($E19="x",P19="x"),1,0)</f>
        <v>0</v>
      </c>
      <c r="AR19" s="132" t="n">
        <f aca="false">IF(AND($E19="x",Q19="x"),1,0)</f>
        <v>0</v>
      </c>
      <c r="AS19" s="132" t="n">
        <f aca="false">IF(AND($E19="x",R19="x"),1,0)</f>
        <v>0</v>
      </c>
      <c r="AT19" s="133" t="n">
        <f aca="false">IF(AND($E19="x",S19="x"),1,0)</f>
        <v>0</v>
      </c>
      <c r="AU19" s="103"/>
      <c r="AV19" s="131" t="n">
        <f aca="false">IF(AND($D19="x",AND($U19=1,J19="x")),1,0)</f>
        <v>0</v>
      </c>
      <c r="AW19" s="132" t="n">
        <f aca="false">IF(AND($D19="x",AND($U19=1,K19="x")),1,0)</f>
        <v>0</v>
      </c>
      <c r="AX19" s="132" t="n">
        <f aca="false">IF(AND($D19="x",AND($U19=1,L19="x")),1,0)</f>
        <v>0</v>
      </c>
      <c r="AY19" s="132" t="n">
        <f aca="false">IF(AND($D19="x",AND($U19=1,M19="x")),1,0)</f>
        <v>0</v>
      </c>
      <c r="AZ19" s="132" t="n">
        <f aca="false">IF(AND($D19="x",AND($U19=1,N19="x")),1,0)</f>
        <v>0</v>
      </c>
      <c r="BA19" s="132" t="n">
        <f aca="false">IF(AND($D19="x",AND($U19=1,O19="x")),1,0)</f>
        <v>0</v>
      </c>
      <c r="BB19" s="132" t="n">
        <f aca="false">IF(AND($D19="x",AND($U19=1,P19="x")),1,0)</f>
        <v>0</v>
      </c>
      <c r="BC19" s="132" t="n">
        <f aca="false">IF(AND($D19="x",AND($U19=1,Q19="x")),1,0)</f>
        <v>0</v>
      </c>
      <c r="BD19" s="132" t="n">
        <f aca="false">IF(AND($D19="x",AND($U19=1,R19="x")),1,0)</f>
        <v>0</v>
      </c>
      <c r="BE19" s="133" t="n">
        <f aca="false">IF(AND($D19="x",AND($U19=1,S19="x")),1,0)</f>
        <v>0</v>
      </c>
      <c r="BF19" s="81"/>
    </row>
    <row r="20" customFormat="false" ht="12.75" hidden="false" customHeight="false" outlineLevel="0" collapsed="false">
      <c r="A20" s="8"/>
      <c r="B20" s="123" t="n">
        <f aca="false">IF(C20&lt;&gt;"",ROW()-ROW(B$11),"")</f>
        <v>9</v>
      </c>
      <c r="C20" s="110" t="s">
        <v>91</v>
      </c>
      <c r="D20" s="125" t="s">
        <v>79</v>
      </c>
      <c r="E20" s="125"/>
      <c r="F20" s="112" t="s">
        <v>80</v>
      </c>
      <c r="G20" s="126"/>
      <c r="H20" s="115"/>
      <c r="I20" s="115" t="str">
        <f aca="false">IF(AND(G20&lt;&gt;"",H20&lt;&gt;""),"x","")</f>
        <v/>
      </c>
      <c r="J20" s="127"/>
      <c r="K20" s="125"/>
      <c r="L20" s="125"/>
      <c r="M20" s="125"/>
      <c r="N20" s="125"/>
      <c r="O20" s="125"/>
      <c r="P20" s="125"/>
      <c r="Q20" s="125"/>
      <c r="R20" s="125"/>
      <c r="S20" s="128"/>
      <c r="T20" s="89"/>
      <c r="U20" s="129" t="str">
        <f aca="false">IF(COUNTA(J20:S20)&gt;0,COUNTA(J20:S20),"")</f>
        <v/>
      </c>
      <c r="V20" s="130" t="str">
        <f aca="false">IF(AND(U20&gt;0,U20&lt;&gt;""),U20/COUNTA('Inspection Data'!C$17:C$26),"")</f>
        <v/>
      </c>
      <c r="W20" s="8"/>
      <c r="X20" s="8"/>
      <c r="Y20" s="81"/>
      <c r="Z20" s="131" t="n">
        <f aca="false">IF(AND($D20="x",J20="x"),1,0)</f>
        <v>0</v>
      </c>
      <c r="AA20" s="132" t="n">
        <f aca="false">IF(AND($D20="x",K20="x"),1,0)</f>
        <v>0</v>
      </c>
      <c r="AB20" s="132" t="n">
        <f aca="false">IF(AND($D20="x",L20="x"),1,0)</f>
        <v>0</v>
      </c>
      <c r="AC20" s="132" t="n">
        <f aca="false">IF(AND($D20="x",M20="x"),1,0)</f>
        <v>0</v>
      </c>
      <c r="AD20" s="132" t="n">
        <f aca="false">IF(AND($D20="x",N20="x"),1,0)</f>
        <v>0</v>
      </c>
      <c r="AE20" s="132" t="n">
        <f aca="false">IF(AND($D20="x",O20="x"),1,0)</f>
        <v>0</v>
      </c>
      <c r="AF20" s="132" t="n">
        <f aca="false">IF(AND($D20="x",P20="x"),1,0)</f>
        <v>0</v>
      </c>
      <c r="AG20" s="132" t="n">
        <f aca="false">IF(AND($D20="x",Q20="x"),1,0)</f>
        <v>0</v>
      </c>
      <c r="AH20" s="132" t="n">
        <f aca="false">IF(AND($D20="x",R20="x"),1,0)</f>
        <v>0</v>
      </c>
      <c r="AI20" s="133" t="n">
        <f aca="false">IF(AND($D20="x",S20="x"),1,0)</f>
        <v>0</v>
      </c>
      <c r="AJ20" s="81"/>
      <c r="AK20" s="131" t="n">
        <f aca="false">IF(AND($E20="x",J20="x"),1,0)</f>
        <v>0</v>
      </c>
      <c r="AL20" s="132" t="n">
        <f aca="false">IF(AND($E20="x",K20="x"),1,0)</f>
        <v>0</v>
      </c>
      <c r="AM20" s="132" t="n">
        <f aca="false">IF(AND($E20="x",L20="x"),1,0)</f>
        <v>0</v>
      </c>
      <c r="AN20" s="132" t="n">
        <f aca="false">IF(AND($E20="x",M20="x"),1,0)</f>
        <v>0</v>
      </c>
      <c r="AO20" s="132" t="n">
        <f aca="false">IF(AND($E20="x",N20="x"),1,0)</f>
        <v>0</v>
      </c>
      <c r="AP20" s="132" t="n">
        <f aca="false">IF(AND($E20="x",O20="x"),1,0)</f>
        <v>0</v>
      </c>
      <c r="AQ20" s="132" t="n">
        <f aca="false">IF(AND($E20="x",P20="x"),1,0)</f>
        <v>0</v>
      </c>
      <c r="AR20" s="132" t="n">
        <f aca="false">IF(AND($E20="x",Q20="x"),1,0)</f>
        <v>0</v>
      </c>
      <c r="AS20" s="132" t="n">
        <f aca="false">IF(AND($E20="x",R20="x"),1,0)</f>
        <v>0</v>
      </c>
      <c r="AT20" s="133" t="n">
        <f aca="false">IF(AND($E20="x",S20="x"),1,0)</f>
        <v>0</v>
      </c>
      <c r="AU20" s="103"/>
      <c r="AV20" s="131" t="n">
        <f aca="false">IF(AND($D20="x",AND($U20=1,J20="x")),1,0)</f>
        <v>0</v>
      </c>
      <c r="AW20" s="132" t="n">
        <f aca="false">IF(AND($D20="x",AND($U20=1,K20="x")),1,0)</f>
        <v>0</v>
      </c>
      <c r="AX20" s="132" t="n">
        <f aca="false">IF(AND($D20="x",AND($U20=1,L20="x")),1,0)</f>
        <v>0</v>
      </c>
      <c r="AY20" s="132" t="n">
        <f aca="false">IF(AND($D20="x",AND($U20=1,M20="x")),1,0)</f>
        <v>0</v>
      </c>
      <c r="AZ20" s="132" t="n">
        <f aca="false">IF(AND($D20="x",AND($U20=1,N20="x")),1,0)</f>
        <v>0</v>
      </c>
      <c r="BA20" s="132" t="n">
        <f aca="false">IF(AND($D20="x",AND($U20=1,O20="x")),1,0)</f>
        <v>0</v>
      </c>
      <c r="BB20" s="132" t="n">
        <f aca="false">IF(AND($D20="x",AND($U20=1,P20="x")),1,0)</f>
        <v>0</v>
      </c>
      <c r="BC20" s="132" t="n">
        <f aca="false">IF(AND($D20="x",AND($U20=1,Q20="x")),1,0)</f>
        <v>0</v>
      </c>
      <c r="BD20" s="132" t="n">
        <f aca="false">IF(AND($D20="x",AND($U20=1,R20="x")),1,0)</f>
        <v>0</v>
      </c>
      <c r="BE20" s="133" t="n">
        <f aca="false">IF(AND($D20="x",AND($U20=1,S20="x")),1,0)</f>
        <v>0</v>
      </c>
      <c r="BF20" s="81"/>
    </row>
    <row r="21" customFormat="false" ht="12.75" hidden="false" customHeight="false" outlineLevel="0" collapsed="false">
      <c r="A21" s="8"/>
      <c r="B21" s="123" t="n">
        <f aca="false">IF(C21&lt;&gt;"",ROW()-ROW(B$11),"")</f>
        <v>10</v>
      </c>
      <c r="C21" s="124" t="s">
        <v>92</v>
      </c>
      <c r="D21" s="125" t="s">
        <v>79</v>
      </c>
      <c r="E21" s="125"/>
      <c r="F21" s="112" t="s">
        <v>80</v>
      </c>
      <c r="G21" s="126"/>
      <c r="H21" s="115"/>
      <c r="I21" s="115" t="str">
        <f aca="false">IF(AND(G21&lt;&gt;"",H21&lt;&gt;""),"x","")</f>
        <v/>
      </c>
      <c r="J21" s="127"/>
      <c r="K21" s="125"/>
      <c r="L21" s="125"/>
      <c r="M21" s="125"/>
      <c r="N21" s="125"/>
      <c r="O21" s="125"/>
      <c r="P21" s="125"/>
      <c r="Q21" s="125"/>
      <c r="R21" s="125"/>
      <c r="S21" s="128"/>
      <c r="T21" s="89"/>
      <c r="U21" s="129" t="str">
        <f aca="false">IF(COUNTA(J21:S21)&gt;0,COUNTA(J21:S21),"")</f>
        <v/>
      </c>
      <c r="V21" s="130" t="str">
        <f aca="false">IF(AND(U21&gt;0,U21&lt;&gt;""),U21/COUNTA('Inspection Data'!C$17:C$26),"")</f>
        <v/>
      </c>
      <c r="W21" s="8"/>
      <c r="X21" s="8"/>
      <c r="Y21" s="81"/>
      <c r="Z21" s="131" t="n">
        <f aca="false">IF(AND($D21="x",J21="x"),1,0)</f>
        <v>0</v>
      </c>
      <c r="AA21" s="132" t="n">
        <f aca="false">IF(AND($D21="x",K21="x"),1,0)</f>
        <v>0</v>
      </c>
      <c r="AB21" s="132" t="n">
        <f aca="false">IF(AND($D21="x",L21="x"),1,0)</f>
        <v>0</v>
      </c>
      <c r="AC21" s="132" t="n">
        <f aca="false">IF(AND($D21="x",M21="x"),1,0)</f>
        <v>0</v>
      </c>
      <c r="AD21" s="132" t="n">
        <f aca="false">IF(AND($D21="x",N21="x"),1,0)</f>
        <v>0</v>
      </c>
      <c r="AE21" s="132" t="n">
        <f aca="false">IF(AND($D21="x",O21="x"),1,0)</f>
        <v>0</v>
      </c>
      <c r="AF21" s="132" t="n">
        <f aca="false">IF(AND($D21="x",P21="x"),1,0)</f>
        <v>0</v>
      </c>
      <c r="AG21" s="132" t="n">
        <f aca="false">IF(AND($D21="x",Q21="x"),1,0)</f>
        <v>0</v>
      </c>
      <c r="AH21" s="132" t="n">
        <f aca="false">IF(AND($D21="x",R21="x"),1,0)</f>
        <v>0</v>
      </c>
      <c r="AI21" s="133" t="n">
        <f aca="false">IF(AND($D21="x",S21="x"),1,0)</f>
        <v>0</v>
      </c>
      <c r="AJ21" s="81"/>
      <c r="AK21" s="131" t="n">
        <f aca="false">IF(AND($E21="x",J21="x"),1,0)</f>
        <v>0</v>
      </c>
      <c r="AL21" s="132" t="n">
        <f aca="false">IF(AND($E21="x",K21="x"),1,0)</f>
        <v>0</v>
      </c>
      <c r="AM21" s="132" t="n">
        <f aca="false">IF(AND($E21="x",L21="x"),1,0)</f>
        <v>0</v>
      </c>
      <c r="AN21" s="132" t="n">
        <f aca="false">IF(AND($E21="x",M21="x"),1,0)</f>
        <v>0</v>
      </c>
      <c r="AO21" s="132" t="n">
        <f aca="false">IF(AND($E21="x",N21="x"),1,0)</f>
        <v>0</v>
      </c>
      <c r="AP21" s="132" t="n">
        <f aca="false">IF(AND($E21="x",O21="x"),1,0)</f>
        <v>0</v>
      </c>
      <c r="AQ21" s="132" t="n">
        <f aca="false">IF(AND($E21="x",P21="x"),1,0)</f>
        <v>0</v>
      </c>
      <c r="AR21" s="132" t="n">
        <f aca="false">IF(AND($E21="x",Q21="x"),1,0)</f>
        <v>0</v>
      </c>
      <c r="AS21" s="132" t="n">
        <f aca="false">IF(AND($E21="x",R21="x"),1,0)</f>
        <v>0</v>
      </c>
      <c r="AT21" s="133" t="n">
        <f aca="false">IF(AND($E21="x",S21="x"),1,0)</f>
        <v>0</v>
      </c>
      <c r="AU21" s="103"/>
      <c r="AV21" s="131" t="n">
        <f aca="false">IF(AND($D21="x",AND($U21=1,J21="x")),1,0)</f>
        <v>0</v>
      </c>
      <c r="AW21" s="132" t="n">
        <f aca="false">IF(AND($D21="x",AND($U21=1,K21="x")),1,0)</f>
        <v>0</v>
      </c>
      <c r="AX21" s="132" t="n">
        <f aca="false">IF(AND($D21="x",AND($U21=1,L21="x")),1,0)</f>
        <v>0</v>
      </c>
      <c r="AY21" s="132" t="n">
        <f aca="false">IF(AND($D21="x",AND($U21=1,M21="x")),1,0)</f>
        <v>0</v>
      </c>
      <c r="AZ21" s="132" t="n">
        <f aca="false">IF(AND($D21="x",AND($U21=1,N21="x")),1,0)</f>
        <v>0</v>
      </c>
      <c r="BA21" s="132" t="n">
        <f aca="false">IF(AND($D21="x",AND($U21=1,O21="x")),1,0)</f>
        <v>0</v>
      </c>
      <c r="BB21" s="132" t="n">
        <f aca="false">IF(AND($D21="x",AND($U21=1,P21="x")),1,0)</f>
        <v>0</v>
      </c>
      <c r="BC21" s="132" t="n">
        <f aca="false">IF(AND($D21="x",AND($U21=1,Q21="x")),1,0)</f>
        <v>0</v>
      </c>
      <c r="BD21" s="132" t="n">
        <f aca="false">IF(AND($D21="x",AND($U21=1,R21="x")),1,0)</f>
        <v>0</v>
      </c>
      <c r="BE21" s="133" t="n">
        <f aca="false">IF(AND($D21="x",AND($U21=1,S21="x")),1,0)</f>
        <v>0</v>
      </c>
      <c r="BF21" s="81"/>
    </row>
    <row r="22" customFormat="false" ht="12.75" hidden="false" customHeight="false" outlineLevel="0" collapsed="false">
      <c r="A22" s="8"/>
      <c r="B22" s="123" t="n">
        <f aca="false">IF(C22&lt;&gt;"",ROW()-ROW(B$11),"")</f>
        <v>11</v>
      </c>
      <c r="C22" s="124" t="s">
        <v>93</v>
      </c>
      <c r="D22" s="125" t="s">
        <v>79</v>
      </c>
      <c r="E22" s="125"/>
      <c r="F22" s="112" t="s">
        <v>80</v>
      </c>
      <c r="G22" s="126"/>
      <c r="H22" s="115"/>
      <c r="I22" s="115" t="str">
        <f aca="false">IF(AND(G22&lt;&gt;"",H22&lt;&gt;""),"x","")</f>
        <v/>
      </c>
      <c r="J22" s="127"/>
      <c r="K22" s="125"/>
      <c r="L22" s="125"/>
      <c r="M22" s="125"/>
      <c r="N22" s="125"/>
      <c r="O22" s="125"/>
      <c r="P22" s="125"/>
      <c r="Q22" s="125"/>
      <c r="R22" s="125"/>
      <c r="S22" s="128"/>
      <c r="T22" s="89"/>
      <c r="U22" s="129" t="str">
        <f aca="false">IF(COUNTA(J22:S22)&gt;0,COUNTA(J22:S22),"")</f>
        <v/>
      </c>
      <c r="V22" s="130" t="str">
        <f aca="false">IF(AND(U22&gt;0,U22&lt;&gt;""),U22/COUNTA('Inspection Data'!C$17:C$26),"")</f>
        <v/>
      </c>
      <c r="W22" s="8"/>
      <c r="X22" s="8"/>
      <c r="Y22" s="81"/>
      <c r="Z22" s="131" t="n">
        <f aca="false">IF(AND($D22="x",J22="x"),1,0)</f>
        <v>0</v>
      </c>
      <c r="AA22" s="132" t="n">
        <f aca="false">IF(AND($D22="x",K22="x"),1,0)</f>
        <v>0</v>
      </c>
      <c r="AB22" s="132" t="n">
        <f aca="false">IF(AND($D22="x",L22="x"),1,0)</f>
        <v>0</v>
      </c>
      <c r="AC22" s="132" t="n">
        <f aca="false">IF(AND($D22="x",M22="x"),1,0)</f>
        <v>0</v>
      </c>
      <c r="AD22" s="132" t="n">
        <f aca="false">IF(AND($D22="x",N22="x"),1,0)</f>
        <v>0</v>
      </c>
      <c r="AE22" s="132" t="n">
        <f aca="false">IF(AND($D22="x",O22="x"),1,0)</f>
        <v>0</v>
      </c>
      <c r="AF22" s="132" t="n">
        <f aca="false">IF(AND($D22="x",P22="x"),1,0)</f>
        <v>0</v>
      </c>
      <c r="AG22" s="132" t="n">
        <f aca="false">IF(AND($D22="x",Q22="x"),1,0)</f>
        <v>0</v>
      </c>
      <c r="AH22" s="132" t="n">
        <f aca="false">IF(AND($D22="x",R22="x"),1,0)</f>
        <v>0</v>
      </c>
      <c r="AI22" s="133" t="n">
        <f aca="false">IF(AND($D22="x",S22="x"),1,0)</f>
        <v>0</v>
      </c>
      <c r="AJ22" s="81"/>
      <c r="AK22" s="131" t="n">
        <f aca="false">IF(AND($E22="x",J22="x"),1,0)</f>
        <v>0</v>
      </c>
      <c r="AL22" s="132" t="n">
        <f aca="false">IF(AND($E22="x",K22="x"),1,0)</f>
        <v>0</v>
      </c>
      <c r="AM22" s="132" t="n">
        <f aca="false">IF(AND($E22="x",L22="x"),1,0)</f>
        <v>0</v>
      </c>
      <c r="AN22" s="132" t="n">
        <f aca="false">IF(AND($E22="x",M22="x"),1,0)</f>
        <v>0</v>
      </c>
      <c r="AO22" s="132" t="n">
        <f aca="false">IF(AND($E22="x",N22="x"),1,0)</f>
        <v>0</v>
      </c>
      <c r="AP22" s="132" t="n">
        <f aca="false">IF(AND($E22="x",O22="x"),1,0)</f>
        <v>0</v>
      </c>
      <c r="AQ22" s="132" t="n">
        <f aca="false">IF(AND($E22="x",P22="x"),1,0)</f>
        <v>0</v>
      </c>
      <c r="AR22" s="132" t="n">
        <f aca="false">IF(AND($E22="x",Q22="x"),1,0)</f>
        <v>0</v>
      </c>
      <c r="AS22" s="132" t="n">
        <f aca="false">IF(AND($E22="x",R22="x"),1,0)</f>
        <v>0</v>
      </c>
      <c r="AT22" s="133" t="n">
        <f aca="false">IF(AND($E22="x",S22="x"),1,0)</f>
        <v>0</v>
      </c>
      <c r="AU22" s="103"/>
      <c r="AV22" s="131" t="n">
        <f aca="false">IF(AND($D22="x",AND($U22=1,J22="x")),1,0)</f>
        <v>0</v>
      </c>
      <c r="AW22" s="132" t="n">
        <f aca="false">IF(AND($D22="x",AND($U22=1,K22="x")),1,0)</f>
        <v>0</v>
      </c>
      <c r="AX22" s="132" t="n">
        <f aca="false">IF(AND($D22="x",AND($U22=1,L22="x")),1,0)</f>
        <v>0</v>
      </c>
      <c r="AY22" s="132" t="n">
        <f aca="false">IF(AND($D22="x",AND($U22=1,M22="x")),1,0)</f>
        <v>0</v>
      </c>
      <c r="AZ22" s="132" t="n">
        <f aca="false">IF(AND($D22="x",AND($U22=1,N22="x")),1,0)</f>
        <v>0</v>
      </c>
      <c r="BA22" s="132" t="n">
        <f aca="false">IF(AND($D22="x",AND($U22=1,O22="x")),1,0)</f>
        <v>0</v>
      </c>
      <c r="BB22" s="132" t="n">
        <f aca="false">IF(AND($D22="x",AND($U22=1,P22="x")),1,0)</f>
        <v>0</v>
      </c>
      <c r="BC22" s="132" t="n">
        <f aca="false">IF(AND($D22="x",AND($U22=1,Q22="x")),1,0)</f>
        <v>0</v>
      </c>
      <c r="BD22" s="132" t="n">
        <f aca="false">IF(AND($D22="x",AND($U22=1,R22="x")),1,0)</f>
        <v>0</v>
      </c>
      <c r="BE22" s="133" t="n">
        <f aca="false">IF(AND($D22="x",AND($U22=1,S22="x")),1,0)</f>
        <v>0</v>
      </c>
      <c r="BF22" s="81"/>
    </row>
    <row r="23" customFormat="false" ht="12.75" hidden="false" customHeight="false" outlineLevel="0" collapsed="false">
      <c r="A23" s="8"/>
      <c r="B23" s="123" t="n">
        <f aca="false">IF(C23&lt;&gt;"",ROW()-ROW(B$11),"")</f>
        <v>12</v>
      </c>
      <c r="C23" s="124" t="s">
        <v>94</v>
      </c>
      <c r="D23" s="125" t="s">
        <v>79</v>
      </c>
      <c r="E23" s="125"/>
      <c r="F23" s="112" t="s">
        <v>80</v>
      </c>
      <c r="G23" s="126"/>
      <c r="H23" s="115"/>
      <c r="I23" s="115" t="str">
        <f aca="false">IF(AND(G23&lt;&gt;"",H23&lt;&gt;""),"x","")</f>
        <v/>
      </c>
      <c r="J23" s="127"/>
      <c r="K23" s="125"/>
      <c r="L23" s="125"/>
      <c r="M23" s="125"/>
      <c r="N23" s="125"/>
      <c r="O23" s="125"/>
      <c r="P23" s="125"/>
      <c r="Q23" s="125"/>
      <c r="R23" s="125"/>
      <c r="S23" s="128"/>
      <c r="T23" s="89"/>
      <c r="U23" s="129" t="str">
        <f aca="false">IF(COUNTA(J23:S23)&gt;0,COUNTA(J23:S23),"")</f>
        <v/>
      </c>
      <c r="V23" s="130" t="str">
        <f aca="false">IF(AND(U23&gt;0,U23&lt;&gt;""),U23/COUNTA('Inspection Data'!C$17:C$26),"")</f>
        <v/>
      </c>
      <c r="W23" s="8"/>
      <c r="X23" s="8"/>
      <c r="Y23" s="81"/>
      <c r="Z23" s="131" t="n">
        <f aca="false">IF(AND($D23="x",J23="x"),1,0)</f>
        <v>0</v>
      </c>
      <c r="AA23" s="132" t="n">
        <f aca="false">IF(AND($D23="x",K23="x"),1,0)</f>
        <v>0</v>
      </c>
      <c r="AB23" s="132" t="n">
        <f aca="false">IF(AND($D23="x",L23="x"),1,0)</f>
        <v>0</v>
      </c>
      <c r="AC23" s="132" t="n">
        <f aca="false">IF(AND($D23="x",M23="x"),1,0)</f>
        <v>0</v>
      </c>
      <c r="AD23" s="132" t="n">
        <f aca="false">IF(AND($D23="x",N23="x"),1,0)</f>
        <v>0</v>
      </c>
      <c r="AE23" s="132" t="n">
        <f aca="false">IF(AND($D23="x",O23="x"),1,0)</f>
        <v>0</v>
      </c>
      <c r="AF23" s="132" t="n">
        <f aca="false">IF(AND($D23="x",P23="x"),1,0)</f>
        <v>0</v>
      </c>
      <c r="AG23" s="132" t="n">
        <f aca="false">IF(AND($D23="x",Q23="x"),1,0)</f>
        <v>0</v>
      </c>
      <c r="AH23" s="132" t="n">
        <f aca="false">IF(AND($D23="x",R23="x"),1,0)</f>
        <v>0</v>
      </c>
      <c r="AI23" s="133" t="n">
        <f aca="false">IF(AND($D23="x",S23="x"),1,0)</f>
        <v>0</v>
      </c>
      <c r="AJ23" s="81"/>
      <c r="AK23" s="131" t="n">
        <f aca="false">IF(AND($E23="x",J23="x"),1,0)</f>
        <v>0</v>
      </c>
      <c r="AL23" s="132" t="n">
        <f aca="false">IF(AND($E23="x",K23="x"),1,0)</f>
        <v>0</v>
      </c>
      <c r="AM23" s="132" t="n">
        <f aca="false">IF(AND($E23="x",L23="x"),1,0)</f>
        <v>0</v>
      </c>
      <c r="AN23" s="132" t="n">
        <f aca="false">IF(AND($E23="x",M23="x"),1,0)</f>
        <v>0</v>
      </c>
      <c r="AO23" s="132" t="n">
        <f aca="false">IF(AND($E23="x",N23="x"),1,0)</f>
        <v>0</v>
      </c>
      <c r="AP23" s="132" t="n">
        <f aca="false">IF(AND($E23="x",O23="x"),1,0)</f>
        <v>0</v>
      </c>
      <c r="AQ23" s="132" t="n">
        <f aca="false">IF(AND($E23="x",P23="x"),1,0)</f>
        <v>0</v>
      </c>
      <c r="AR23" s="132" t="n">
        <f aca="false">IF(AND($E23="x",Q23="x"),1,0)</f>
        <v>0</v>
      </c>
      <c r="AS23" s="132" t="n">
        <f aca="false">IF(AND($E23="x",R23="x"),1,0)</f>
        <v>0</v>
      </c>
      <c r="AT23" s="133" t="n">
        <f aca="false">IF(AND($E23="x",S23="x"),1,0)</f>
        <v>0</v>
      </c>
      <c r="AU23" s="103"/>
      <c r="AV23" s="131" t="n">
        <f aca="false">IF(AND($D23="x",AND($U23=1,J23="x")),1,0)</f>
        <v>0</v>
      </c>
      <c r="AW23" s="132" t="n">
        <f aca="false">IF(AND($D23="x",AND($U23=1,K23="x")),1,0)</f>
        <v>0</v>
      </c>
      <c r="AX23" s="132" t="n">
        <f aca="false">IF(AND($D23="x",AND($U23=1,L23="x")),1,0)</f>
        <v>0</v>
      </c>
      <c r="AY23" s="132" t="n">
        <f aca="false">IF(AND($D23="x",AND($U23=1,M23="x")),1,0)</f>
        <v>0</v>
      </c>
      <c r="AZ23" s="132" t="n">
        <f aca="false">IF(AND($D23="x",AND($U23=1,N23="x")),1,0)</f>
        <v>0</v>
      </c>
      <c r="BA23" s="132" t="n">
        <f aca="false">IF(AND($D23="x",AND($U23=1,O23="x")),1,0)</f>
        <v>0</v>
      </c>
      <c r="BB23" s="132" t="n">
        <f aca="false">IF(AND($D23="x",AND($U23=1,P23="x")),1,0)</f>
        <v>0</v>
      </c>
      <c r="BC23" s="132" t="n">
        <f aca="false">IF(AND($D23="x",AND($U23=1,Q23="x")),1,0)</f>
        <v>0</v>
      </c>
      <c r="BD23" s="132" t="n">
        <f aca="false">IF(AND($D23="x",AND($U23=1,R23="x")),1,0)</f>
        <v>0</v>
      </c>
      <c r="BE23" s="133" t="n">
        <f aca="false">IF(AND($D23="x",AND($U23=1,S23="x")),1,0)</f>
        <v>0</v>
      </c>
      <c r="BF23" s="81"/>
    </row>
    <row r="24" customFormat="false" ht="12.75" hidden="false" customHeight="false" outlineLevel="0" collapsed="false">
      <c r="A24" s="8"/>
      <c r="B24" s="123" t="str">
        <f aca="false">IF(C24&lt;&gt;"",ROW()-ROW(B$11),"")</f>
        <v/>
      </c>
      <c r="C24" s="124"/>
      <c r="D24" s="125"/>
      <c r="E24" s="125"/>
      <c r="F24" s="134"/>
      <c r="G24" s="126"/>
      <c r="H24" s="115"/>
      <c r="I24" s="115" t="str">
        <f aca="false">IF(AND(G24&lt;&gt;"",H24&lt;&gt;""),"x","")</f>
        <v/>
      </c>
      <c r="J24" s="127"/>
      <c r="K24" s="125"/>
      <c r="L24" s="125"/>
      <c r="M24" s="125"/>
      <c r="N24" s="125"/>
      <c r="O24" s="125"/>
      <c r="P24" s="125"/>
      <c r="Q24" s="125"/>
      <c r="R24" s="125"/>
      <c r="S24" s="128"/>
      <c r="T24" s="89"/>
      <c r="U24" s="129" t="str">
        <f aca="false">IF(COUNTA(J24:S24)&gt;0,COUNTA(J24:S24),"")</f>
        <v/>
      </c>
      <c r="V24" s="130" t="str">
        <f aca="false">IF(AND(U24&gt;0,U24&lt;&gt;""),U24/COUNTA('Inspection Data'!C$17:C$26),"")</f>
        <v/>
      </c>
      <c r="W24" s="8"/>
      <c r="X24" s="8"/>
      <c r="Y24" s="81"/>
      <c r="Z24" s="131" t="n">
        <f aca="false">IF(AND($D24="x",J24="x"),1,0)</f>
        <v>0</v>
      </c>
      <c r="AA24" s="132" t="n">
        <f aca="false">IF(AND($D24="x",K24="x"),1,0)</f>
        <v>0</v>
      </c>
      <c r="AB24" s="132" t="n">
        <f aca="false">IF(AND($D24="x",L24="x"),1,0)</f>
        <v>0</v>
      </c>
      <c r="AC24" s="132" t="n">
        <f aca="false">IF(AND($D24="x",M24="x"),1,0)</f>
        <v>0</v>
      </c>
      <c r="AD24" s="132" t="n">
        <f aca="false">IF(AND($D24="x",N24="x"),1,0)</f>
        <v>0</v>
      </c>
      <c r="AE24" s="132" t="n">
        <f aca="false">IF(AND($D24="x",O24="x"),1,0)</f>
        <v>0</v>
      </c>
      <c r="AF24" s="132" t="n">
        <f aca="false">IF(AND($D24="x",P24="x"),1,0)</f>
        <v>0</v>
      </c>
      <c r="AG24" s="132" t="n">
        <f aca="false">IF(AND($D24="x",Q24="x"),1,0)</f>
        <v>0</v>
      </c>
      <c r="AH24" s="132" t="n">
        <f aca="false">IF(AND($D24="x",R24="x"),1,0)</f>
        <v>0</v>
      </c>
      <c r="AI24" s="133" t="n">
        <f aca="false">IF(AND($D24="x",S24="x"),1,0)</f>
        <v>0</v>
      </c>
      <c r="AJ24" s="81"/>
      <c r="AK24" s="131" t="n">
        <f aca="false">IF(AND($E24="x",J24="x"),1,0)</f>
        <v>0</v>
      </c>
      <c r="AL24" s="132" t="n">
        <f aca="false">IF(AND($E24="x",K24="x"),1,0)</f>
        <v>0</v>
      </c>
      <c r="AM24" s="132" t="n">
        <f aca="false">IF(AND($E24="x",L24="x"),1,0)</f>
        <v>0</v>
      </c>
      <c r="AN24" s="132" t="n">
        <f aca="false">IF(AND($E24="x",M24="x"),1,0)</f>
        <v>0</v>
      </c>
      <c r="AO24" s="132" t="n">
        <f aca="false">IF(AND($E24="x",N24="x"),1,0)</f>
        <v>0</v>
      </c>
      <c r="AP24" s="132" t="n">
        <f aca="false">IF(AND($E24="x",O24="x"),1,0)</f>
        <v>0</v>
      </c>
      <c r="AQ24" s="132" t="n">
        <f aca="false">IF(AND($E24="x",P24="x"),1,0)</f>
        <v>0</v>
      </c>
      <c r="AR24" s="132" t="n">
        <f aca="false">IF(AND($E24="x",Q24="x"),1,0)</f>
        <v>0</v>
      </c>
      <c r="AS24" s="132" t="n">
        <f aca="false">IF(AND($E24="x",R24="x"),1,0)</f>
        <v>0</v>
      </c>
      <c r="AT24" s="133" t="n">
        <f aca="false">IF(AND($E24="x",S24="x"),1,0)</f>
        <v>0</v>
      </c>
      <c r="AU24" s="103"/>
      <c r="AV24" s="131" t="n">
        <f aca="false">IF(AND($D24="x",AND($U24=1,J24="x")),1,0)</f>
        <v>0</v>
      </c>
      <c r="AW24" s="132" t="n">
        <f aca="false">IF(AND($D24="x",AND($U24=1,K24="x")),1,0)</f>
        <v>0</v>
      </c>
      <c r="AX24" s="132" t="n">
        <f aca="false">IF(AND($D24="x",AND($U24=1,L24="x")),1,0)</f>
        <v>0</v>
      </c>
      <c r="AY24" s="132" t="n">
        <f aca="false">IF(AND($D24="x",AND($U24=1,M24="x")),1,0)</f>
        <v>0</v>
      </c>
      <c r="AZ24" s="132" t="n">
        <f aca="false">IF(AND($D24="x",AND($U24=1,N24="x")),1,0)</f>
        <v>0</v>
      </c>
      <c r="BA24" s="132" t="n">
        <f aca="false">IF(AND($D24="x",AND($U24=1,O24="x")),1,0)</f>
        <v>0</v>
      </c>
      <c r="BB24" s="132" t="n">
        <f aca="false">IF(AND($D24="x",AND($U24=1,P24="x")),1,0)</f>
        <v>0</v>
      </c>
      <c r="BC24" s="132" t="n">
        <f aca="false">IF(AND($D24="x",AND($U24=1,Q24="x")),1,0)</f>
        <v>0</v>
      </c>
      <c r="BD24" s="132" t="n">
        <f aca="false">IF(AND($D24="x",AND($U24=1,R24="x")),1,0)</f>
        <v>0</v>
      </c>
      <c r="BE24" s="133" t="n">
        <f aca="false">IF(AND($D24="x",AND($U24=1,S24="x")),1,0)</f>
        <v>0</v>
      </c>
      <c r="BF24" s="81"/>
    </row>
    <row r="25" customFormat="false" ht="12.75" hidden="false" customHeight="false" outlineLevel="0" collapsed="false">
      <c r="A25" s="8"/>
      <c r="B25" s="123" t="str">
        <f aca="false">IF(C25&lt;&gt;"",ROW()-ROW(B$11),"")</f>
        <v/>
      </c>
      <c r="C25" s="124"/>
      <c r="D25" s="125"/>
      <c r="E25" s="125"/>
      <c r="F25" s="134"/>
      <c r="G25" s="126"/>
      <c r="H25" s="115"/>
      <c r="I25" s="115" t="str">
        <f aca="false">IF(AND(G25&lt;&gt;"",H25&lt;&gt;""),"x","")</f>
        <v/>
      </c>
      <c r="J25" s="127"/>
      <c r="K25" s="125"/>
      <c r="L25" s="125"/>
      <c r="M25" s="125"/>
      <c r="N25" s="125"/>
      <c r="O25" s="125"/>
      <c r="P25" s="125"/>
      <c r="Q25" s="125"/>
      <c r="R25" s="125"/>
      <c r="S25" s="128"/>
      <c r="T25" s="89"/>
      <c r="U25" s="129" t="str">
        <f aca="false">IF(COUNTA(J25:S25)&gt;0,COUNTA(J25:S25),"")</f>
        <v/>
      </c>
      <c r="V25" s="130" t="str">
        <f aca="false">IF(AND(U25&gt;0,U25&lt;&gt;""),U25/COUNTA('Inspection Data'!C$17:C$26),"")</f>
        <v/>
      </c>
      <c r="W25" s="8"/>
      <c r="X25" s="8"/>
      <c r="Y25" s="81"/>
      <c r="Z25" s="131" t="n">
        <f aca="false">IF(AND($D25="x",J25="x"),1,0)</f>
        <v>0</v>
      </c>
      <c r="AA25" s="132" t="n">
        <f aca="false">IF(AND($D25="x",K25="x"),1,0)</f>
        <v>0</v>
      </c>
      <c r="AB25" s="132" t="n">
        <f aca="false">IF(AND($D25="x",L25="x"),1,0)</f>
        <v>0</v>
      </c>
      <c r="AC25" s="132" t="n">
        <f aca="false">IF(AND($D25="x",M25="x"),1,0)</f>
        <v>0</v>
      </c>
      <c r="AD25" s="132" t="n">
        <f aca="false">IF(AND($D25="x",N25="x"),1,0)</f>
        <v>0</v>
      </c>
      <c r="AE25" s="132" t="n">
        <f aca="false">IF(AND($D25="x",O25="x"),1,0)</f>
        <v>0</v>
      </c>
      <c r="AF25" s="132" t="n">
        <f aca="false">IF(AND($D25="x",P25="x"),1,0)</f>
        <v>0</v>
      </c>
      <c r="AG25" s="132" t="n">
        <f aca="false">IF(AND($D25="x",Q25="x"),1,0)</f>
        <v>0</v>
      </c>
      <c r="AH25" s="132" t="n">
        <f aca="false">IF(AND($D25="x",R25="x"),1,0)</f>
        <v>0</v>
      </c>
      <c r="AI25" s="133" t="n">
        <f aca="false">IF(AND($D25="x",S25="x"),1,0)</f>
        <v>0</v>
      </c>
      <c r="AJ25" s="81"/>
      <c r="AK25" s="131" t="n">
        <f aca="false">IF(AND($E25="x",J25="x"),1,0)</f>
        <v>0</v>
      </c>
      <c r="AL25" s="132" t="n">
        <f aca="false">IF(AND($E25="x",K25="x"),1,0)</f>
        <v>0</v>
      </c>
      <c r="AM25" s="132" t="n">
        <f aca="false">IF(AND($E25="x",L25="x"),1,0)</f>
        <v>0</v>
      </c>
      <c r="AN25" s="132" t="n">
        <f aca="false">IF(AND($E25="x",M25="x"),1,0)</f>
        <v>0</v>
      </c>
      <c r="AO25" s="132" t="n">
        <f aca="false">IF(AND($E25="x",N25="x"),1,0)</f>
        <v>0</v>
      </c>
      <c r="AP25" s="132" t="n">
        <f aca="false">IF(AND($E25="x",O25="x"),1,0)</f>
        <v>0</v>
      </c>
      <c r="AQ25" s="132" t="n">
        <f aca="false">IF(AND($E25="x",P25="x"),1,0)</f>
        <v>0</v>
      </c>
      <c r="AR25" s="132" t="n">
        <f aca="false">IF(AND($E25="x",Q25="x"),1,0)</f>
        <v>0</v>
      </c>
      <c r="AS25" s="132" t="n">
        <f aca="false">IF(AND($E25="x",R25="x"),1,0)</f>
        <v>0</v>
      </c>
      <c r="AT25" s="133" t="n">
        <f aca="false">IF(AND($E25="x",S25="x"),1,0)</f>
        <v>0</v>
      </c>
      <c r="AU25" s="103"/>
      <c r="AV25" s="131" t="n">
        <f aca="false">IF(AND($D25="x",AND($U25=1,J25="x")),1,0)</f>
        <v>0</v>
      </c>
      <c r="AW25" s="132" t="n">
        <f aca="false">IF(AND($D25="x",AND($U25=1,K25="x")),1,0)</f>
        <v>0</v>
      </c>
      <c r="AX25" s="132" t="n">
        <f aca="false">IF(AND($D25="x",AND($U25=1,L25="x")),1,0)</f>
        <v>0</v>
      </c>
      <c r="AY25" s="132" t="n">
        <f aca="false">IF(AND($D25="x",AND($U25=1,M25="x")),1,0)</f>
        <v>0</v>
      </c>
      <c r="AZ25" s="132" t="n">
        <f aca="false">IF(AND($D25="x",AND($U25=1,N25="x")),1,0)</f>
        <v>0</v>
      </c>
      <c r="BA25" s="132" t="n">
        <f aca="false">IF(AND($D25="x",AND($U25=1,O25="x")),1,0)</f>
        <v>0</v>
      </c>
      <c r="BB25" s="132" t="n">
        <f aca="false">IF(AND($D25="x",AND($U25=1,P25="x")),1,0)</f>
        <v>0</v>
      </c>
      <c r="BC25" s="132" t="n">
        <f aca="false">IF(AND($D25="x",AND($U25=1,Q25="x")),1,0)</f>
        <v>0</v>
      </c>
      <c r="BD25" s="132" t="n">
        <f aca="false">IF(AND($D25="x",AND($U25=1,R25="x")),1,0)</f>
        <v>0</v>
      </c>
      <c r="BE25" s="133" t="n">
        <f aca="false">IF(AND($D25="x",AND($U25=1,S25="x")),1,0)</f>
        <v>0</v>
      </c>
      <c r="BF25" s="81"/>
    </row>
    <row r="26" customFormat="false" ht="12.75" hidden="false" customHeight="false" outlineLevel="0" collapsed="false">
      <c r="A26" s="8"/>
      <c r="B26" s="123" t="str">
        <f aca="false">IF(C26&lt;&gt;"",ROW()-ROW(B$11),"")</f>
        <v/>
      </c>
      <c r="C26" s="124"/>
      <c r="D26" s="125"/>
      <c r="E26" s="125"/>
      <c r="F26" s="134"/>
      <c r="G26" s="126"/>
      <c r="H26" s="115"/>
      <c r="I26" s="115" t="str">
        <f aca="false">IF(AND(G26&lt;&gt;"",H26&lt;&gt;""),"x","")</f>
        <v/>
      </c>
      <c r="J26" s="127"/>
      <c r="K26" s="125"/>
      <c r="L26" s="125"/>
      <c r="M26" s="125"/>
      <c r="N26" s="125"/>
      <c r="O26" s="125"/>
      <c r="P26" s="125"/>
      <c r="Q26" s="125"/>
      <c r="R26" s="125"/>
      <c r="S26" s="128"/>
      <c r="T26" s="89"/>
      <c r="U26" s="129" t="str">
        <f aca="false">IF(COUNTA(J26:S26)&gt;0,COUNTA(J26:S26),"")</f>
        <v/>
      </c>
      <c r="V26" s="130" t="str">
        <f aca="false">IF(AND(U26&gt;0,U26&lt;&gt;""),U26/COUNTA('Inspection Data'!C$17:C$26),"")</f>
        <v/>
      </c>
      <c r="W26" s="8"/>
      <c r="X26" s="8"/>
      <c r="Y26" s="81"/>
      <c r="Z26" s="131" t="n">
        <f aca="false">IF(AND($D26="x",J26="x"),1,0)</f>
        <v>0</v>
      </c>
      <c r="AA26" s="132" t="n">
        <f aca="false">IF(AND($D26="x",K26="x"),1,0)</f>
        <v>0</v>
      </c>
      <c r="AB26" s="132" t="n">
        <f aca="false">IF(AND($D26="x",L26="x"),1,0)</f>
        <v>0</v>
      </c>
      <c r="AC26" s="132" t="n">
        <f aca="false">IF(AND($D26="x",M26="x"),1,0)</f>
        <v>0</v>
      </c>
      <c r="AD26" s="132" t="n">
        <f aca="false">IF(AND($D26="x",N26="x"),1,0)</f>
        <v>0</v>
      </c>
      <c r="AE26" s="132" t="n">
        <f aca="false">IF(AND($D26="x",O26="x"),1,0)</f>
        <v>0</v>
      </c>
      <c r="AF26" s="132" t="n">
        <f aca="false">IF(AND($D26="x",P26="x"),1,0)</f>
        <v>0</v>
      </c>
      <c r="AG26" s="132" t="n">
        <f aca="false">IF(AND($D26="x",Q26="x"),1,0)</f>
        <v>0</v>
      </c>
      <c r="AH26" s="132" t="n">
        <f aca="false">IF(AND($D26="x",R26="x"),1,0)</f>
        <v>0</v>
      </c>
      <c r="AI26" s="133" t="n">
        <f aca="false">IF(AND($D26="x",S26="x"),1,0)</f>
        <v>0</v>
      </c>
      <c r="AJ26" s="81"/>
      <c r="AK26" s="131" t="n">
        <f aca="false">IF(AND($E26="x",J26="x"),1,0)</f>
        <v>0</v>
      </c>
      <c r="AL26" s="132" t="n">
        <f aca="false">IF(AND($E26="x",K26="x"),1,0)</f>
        <v>0</v>
      </c>
      <c r="AM26" s="132" t="n">
        <f aca="false">IF(AND($E26="x",L26="x"),1,0)</f>
        <v>0</v>
      </c>
      <c r="AN26" s="132" t="n">
        <f aca="false">IF(AND($E26="x",M26="x"),1,0)</f>
        <v>0</v>
      </c>
      <c r="AO26" s="132" t="n">
        <f aca="false">IF(AND($E26="x",N26="x"),1,0)</f>
        <v>0</v>
      </c>
      <c r="AP26" s="132" t="n">
        <f aca="false">IF(AND($E26="x",O26="x"),1,0)</f>
        <v>0</v>
      </c>
      <c r="AQ26" s="132" t="n">
        <f aca="false">IF(AND($E26="x",P26="x"),1,0)</f>
        <v>0</v>
      </c>
      <c r="AR26" s="132" t="n">
        <f aca="false">IF(AND($E26="x",Q26="x"),1,0)</f>
        <v>0</v>
      </c>
      <c r="AS26" s="132" t="n">
        <f aca="false">IF(AND($E26="x",R26="x"),1,0)</f>
        <v>0</v>
      </c>
      <c r="AT26" s="133" t="n">
        <f aca="false">IF(AND($E26="x",S26="x"),1,0)</f>
        <v>0</v>
      </c>
      <c r="AU26" s="103"/>
      <c r="AV26" s="131" t="n">
        <f aca="false">IF(AND($D26="x",AND($U26=1,J26="x")),1,0)</f>
        <v>0</v>
      </c>
      <c r="AW26" s="132" t="n">
        <f aca="false">IF(AND($D26="x",AND($U26=1,K26="x")),1,0)</f>
        <v>0</v>
      </c>
      <c r="AX26" s="132" t="n">
        <f aca="false">IF(AND($D26="x",AND($U26=1,L26="x")),1,0)</f>
        <v>0</v>
      </c>
      <c r="AY26" s="132" t="n">
        <f aca="false">IF(AND($D26="x",AND($U26=1,M26="x")),1,0)</f>
        <v>0</v>
      </c>
      <c r="AZ26" s="132" t="n">
        <f aca="false">IF(AND($D26="x",AND($U26=1,N26="x")),1,0)</f>
        <v>0</v>
      </c>
      <c r="BA26" s="132" t="n">
        <f aca="false">IF(AND($D26="x",AND($U26=1,O26="x")),1,0)</f>
        <v>0</v>
      </c>
      <c r="BB26" s="132" t="n">
        <f aca="false">IF(AND($D26="x",AND($U26=1,P26="x")),1,0)</f>
        <v>0</v>
      </c>
      <c r="BC26" s="132" t="n">
        <f aca="false">IF(AND($D26="x",AND($U26=1,Q26="x")),1,0)</f>
        <v>0</v>
      </c>
      <c r="BD26" s="132" t="n">
        <f aca="false">IF(AND($D26="x",AND($U26=1,R26="x")),1,0)</f>
        <v>0</v>
      </c>
      <c r="BE26" s="133" t="n">
        <f aca="false">IF(AND($D26="x",AND($U26=1,S26="x")),1,0)</f>
        <v>0</v>
      </c>
      <c r="BF26" s="81"/>
    </row>
    <row r="27" customFormat="false" ht="12.75" hidden="false" customHeight="false" outlineLevel="0" collapsed="false">
      <c r="A27" s="8"/>
      <c r="B27" s="123" t="str">
        <f aca="false">IF(C27&lt;&gt;"",ROW()-ROW(B$11),"")</f>
        <v/>
      </c>
      <c r="C27" s="124"/>
      <c r="D27" s="125"/>
      <c r="E27" s="125"/>
      <c r="F27" s="134"/>
      <c r="G27" s="126"/>
      <c r="H27" s="115"/>
      <c r="I27" s="115" t="str">
        <f aca="false">IF(AND(G27&lt;&gt;"",H27&lt;&gt;""),"x","")</f>
        <v/>
      </c>
      <c r="J27" s="127"/>
      <c r="K27" s="125"/>
      <c r="L27" s="125"/>
      <c r="M27" s="125"/>
      <c r="N27" s="125"/>
      <c r="O27" s="125"/>
      <c r="P27" s="125"/>
      <c r="Q27" s="125"/>
      <c r="R27" s="125"/>
      <c r="S27" s="128"/>
      <c r="T27" s="89"/>
      <c r="U27" s="129" t="str">
        <f aca="false">IF(COUNTA(J27:S27)&gt;0,COUNTA(J27:S27),"")</f>
        <v/>
      </c>
      <c r="V27" s="130" t="str">
        <f aca="false">IF(AND(U27&gt;0,U27&lt;&gt;""),U27/COUNTA('Inspection Data'!C$17:C$26),"")</f>
        <v/>
      </c>
      <c r="W27" s="8"/>
      <c r="X27" s="8"/>
      <c r="Y27" s="81"/>
      <c r="Z27" s="131" t="n">
        <f aca="false">IF(AND($D27="x",J27="x"),1,0)</f>
        <v>0</v>
      </c>
      <c r="AA27" s="132" t="n">
        <f aca="false">IF(AND($D27="x",K27="x"),1,0)</f>
        <v>0</v>
      </c>
      <c r="AB27" s="132" t="n">
        <f aca="false">IF(AND($D27="x",L27="x"),1,0)</f>
        <v>0</v>
      </c>
      <c r="AC27" s="132" t="n">
        <f aca="false">IF(AND($D27="x",M27="x"),1,0)</f>
        <v>0</v>
      </c>
      <c r="AD27" s="132" t="n">
        <f aca="false">IF(AND($D27="x",N27="x"),1,0)</f>
        <v>0</v>
      </c>
      <c r="AE27" s="132" t="n">
        <f aca="false">IF(AND($D27="x",O27="x"),1,0)</f>
        <v>0</v>
      </c>
      <c r="AF27" s="132" t="n">
        <f aca="false">IF(AND($D27="x",P27="x"),1,0)</f>
        <v>0</v>
      </c>
      <c r="AG27" s="132" t="n">
        <f aca="false">IF(AND($D27="x",Q27="x"),1,0)</f>
        <v>0</v>
      </c>
      <c r="AH27" s="132" t="n">
        <f aca="false">IF(AND($D27="x",R27="x"),1,0)</f>
        <v>0</v>
      </c>
      <c r="AI27" s="133" t="n">
        <f aca="false">IF(AND($D27="x",S27="x"),1,0)</f>
        <v>0</v>
      </c>
      <c r="AJ27" s="81"/>
      <c r="AK27" s="131" t="n">
        <f aca="false">IF(AND($E27="x",J27="x"),1,0)</f>
        <v>0</v>
      </c>
      <c r="AL27" s="132" t="n">
        <f aca="false">IF(AND($E27="x",K27="x"),1,0)</f>
        <v>0</v>
      </c>
      <c r="AM27" s="132" t="n">
        <f aca="false">IF(AND($E27="x",L27="x"),1,0)</f>
        <v>0</v>
      </c>
      <c r="AN27" s="132" t="n">
        <f aca="false">IF(AND($E27="x",M27="x"),1,0)</f>
        <v>0</v>
      </c>
      <c r="AO27" s="132" t="n">
        <f aca="false">IF(AND($E27="x",N27="x"),1,0)</f>
        <v>0</v>
      </c>
      <c r="AP27" s="132" t="n">
        <f aca="false">IF(AND($E27="x",O27="x"),1,0)</f>
        <v>0</v>
      </c>
      <c r="AQ27" s="132" t="n">
        <f aca="false">IF(AND($E27="x",P27="x"),1,0)</f>
        <v>0</v>
      </c>
      <c r="AR27" s="132" t="n">
        <f aca="false">IF(AND($E27="x",Q27="x"),1,0)</f>
        <v>0</v>
      </c>
      <c r="AS27" s="132" t="n">
        <f aca="false">IF(AND($E27="x",R27="x"),1,0)</f>
        <v>0</v>
      </c>
      <c r="AT27" s="133" t="n">
        <f aca="false">IF(AND($E27="x",S27="x"),1,0)</f>
        <v>0</v>
      </c>
      <c r="AU27" s="103"/>
      <c r="AV27" s="131" t="n">
        <f aca="false">IF(AND($D27="x",AND($U27=1,J27="x")),1,0)</f>
        <v>0</v>
      </c>
      <c r="AW27" s="132" t="n">
        <f aca="false">IF(AND($D27="x",AND($U27=1,K27="x")),1,0)</f>
        <v>0</v>
      </c>
      <c r="AX27" s="132" t="n">
        <f aca="false">IF(AND($D27="x",AND($U27=1,L27="x")),1,0)</f>
        <v>0</v>
      </c>
      <c r="AY27" s="132" t="n">
        <f aca="false">IF(AND($D27="x",AND($U27=1,M27="x")),1,0)</f>
        <v>0</v>
      </c>
      <c r="AZ27" s="132" t="n">
        <f aca="false">IF(AND($D27="x",AND($U27=1,N27="x")),1,0)</f>
        <v>0</v>
      </c>
      <c r="BA27" s="132" t="n">
        <f aca="false">IF(AND($D27="x",AND($U27=1,O27="x")),1,0)</f>
        <v>0</v>
      </c>
      <c r="BB27" s="132" t="n">
        <f aca="false">IF(AND($D27="x",AND($U27=1,P27="x")),1,0)</f>
        <v>0</v>
      </c>
      <c r="BC27" s="132" t="n">
        <f aca="false">IF(AND($D27="x",AND($U27=1,Q27="x")),1,0)</f>
        <v>0</v>
      </c>
      <c r="BD27" s="132" t="n">
        <f aca="false">IF(AND($D27="x",AND($U27=1,R27="x")),1,0)</f>
        <v>0</v>
      </c>
      <c r="BE27" s="133" t="n">
        <f aca="false">IF(AND($D27="x",AND($U27=1,S27="x")),1,0)</f>
        <v>0</v>
      </c>
      <c r="BF27" s="81"/>
    </row>
    <row r="28" customFormat="false" ht="12.75" hidden="false" customHeight="false" outlineLevel="0" collapsed="false">
      <c r="A28" s="8"/>
      <c r="B28" s="123" t="str">
        <f aca="false">IF(C28&lt;&gt;"",ROW()-ROW(B$11),"")</f>
        <v/>
      </c>
      <c r="C28" s="124"/>
      <c r="D28" s="125"/>
      <c r="E28" s="125"/>
      <c r="F28" s="134"/>
      <c r="G28" s="126"/>
      <c r="H28" s="115"/>
      <c r="I28" s="115" t="str">
        <f aca="false">IF(AND(G28&lt;&gt;"",H28&lt;&gt;""),"x","")</f>
        <v/>
      </c>
      <c r="J28" s="127"/>
      <c r="K28" s="125"/>
      <c r="L28" s="125"/>
      <c r="M28" s="125"/>
      <c r="N28" s="125"/>
      <c r="O28" s="125"/>
      <c r="P28" s="125"/>
      <c r="Q28" s="125"/>
      <c r="R28" s="125"/>
      <c r="S28" s="128"/>
      <c r="T28" s="89"/>
      <c r="U28" s="129" t="str">
        <f aca="false">IF(COUNTA(J28:S28)&gt;0,COUNTA(J28:S28),"")</f>
        <v/>
      </c>
      <c r="V28" s="130" t="str">
        <f aca="false">IF(AND(U28&gt;0,U28&lt;&gt;""),U28/COUNTA('Inspection Data'!C$17:C$26),"")</f>
        <v/>
      </c>
      <c r="W28" s="8"/>
      <c r="X28" s="8"/>
      <c r="Y28" s="81"/>
      <c r="Z28" s="131" t="n">
        <f aca="false">IF(AND($D28="x",J28="x"),1,0)</f>
        <v>0</v>
      </c>
      <c r="AA28" s="132" t="n">
        <f aca="false">IF(AND($D28="x",K28="x"),1,0)</f>
        <v>0</v>
      </c>
      <c r="AB28" s="132" t="n">
        <f aca="false">IF(AND($D28="x",L28="x"),1,0)</f>
        <v>0</v>
      </c>
      <c r="AC28" s="132" t="n">
        <f aca="false">IF(AND($D28="x",M28="x"),1,0)</f>
        <v>0</v>
      </c>
      <c r="AD28" s="132" t="n">
        <f aca="false">IF(AND($D28="x",N28="x"),1,0)</f>
        <v>0</v>
      </c>
      <c r="AE28" s="132" t="n">
        <f aca="false">IF(AND($D28="x",O28="x"),1,0)</f>
        <v>0</v>
      </c>
      <c r="AF28" s="132" t="n">
        <f aca="false">IF(AND($D28="x",P28="x"),1,0)</f>
        <v>0</v>
      </c>
      <c r="AG28" s="132" t="n">
        <f aca="false">IF(AND($D28="x",Q28="x"),1,0)</f>
        <v>0</v>
      </c>
      <c r="AH28" s="132" t="n">
        <f aca="false">IF(AND($D28="x",R28="x"),1,0)</f>
        <v>0</v>
      </c>
      <c r="AI28" s="133" t="n">
        <f aca="false">IF(AND($D28="x",S28="x"),1,0)</f>
        <v>0</v>
      </c>
      <c r="AJ28" s="81"/>
      <c r="AK28" s="131" t="n">
        <f aca="false">IF(AND($E28="x",J28="x"),1,0)</f>
        <v>0</v>
      </c>
      <c r="AL28" s="132" t="n">
        <f aca="false">IF(AND($E28="x",K28="x"),1,0)</f>
        <v>0</v>
      </c>
      <c r="AM28" s="132" t="n">
        <f aca="false">IF(AND($E28="x",L28="x"),1,0)</f>
        <v>0</v>
      </c>
      <c r="AN28" s="132" t="n">
        <f aca="false">IF(AND($E28="x",M28="x"),1,0)</f>
        <v>0</v>
      </c>
      <c r="AO28" s="132" t="n">
        <f aca="false">IF(AND($E28="x",N28="x"),1,0)</f>
        <v>0</v>
      </c>
      <c r="AP28" s="132" t="n">
        <f aca="false">IF(AND($E28="x",O28="x"),1,0)</f>
        <v>0</v>
      </c>
      <c r="AQ28" s="132" t="n">
        <f aca="false">IF(AND($E28="x",P28="x"),1,0)</f>
        <v>0</v>
      </c>
      <c r="AR28" s="132" t="n">
        <f aca="false">IF(AND($E28="x",Q28="x"),1,0)</f>
        <v>0</v>
      </c>
      <c r="AS28" s="132" t="n">
        <f aca="false">IF(AND($E28="x",R28="x"),1,0)</f>
        <v>0</v>
      </c>
      <c r="AT28" s="133" t="n">
        <f aca="false">IF(AND($E28="x",S28="x"),1,0)</f>
        <v>0</v>
      </c>
      <c r="AU28" s="103"/>
      <c r="AV28" s="131" t="n">
        <f aca="false">IF(AND($D28="x",AND($U28=1,J28="x")),1,0)</f>
        <v>0</v>
      </c>
      <c r="AW28" s="132" t="n">
        <f aca="false">IF(AND($D28="x",AND($U28=1,K28="x")),1,0)</f>
        <v>0</v>
      </c>
      <c r="AX28" s="132" t="n">
        <f aca="false">IF(AND($D28="x",AND($U28=1,L28="x")),1,0)</f>
        <v>0</v>
      </c>
      <c r="AY28" s="132" t="n">
        <f aca="false">IF(AND($D28="x",AND($U28=1,M28="x")),1,0)</f>
        <v>0</v>
      </c>
      <c r="AZ28" s="132" t="n">
        <f aca="false">IF(AND($D28="x",AND($U28=1,N28="x")),1,0)</f>
        <v>0</v>
      </c>
      <c r="BA28" s="132" t="n">
        <f aca="false">IF(AND($D28="x",AND($U28=1,O28="x")),1,0)</f>
        <v>0</v>
      </c>
      <c r="BB28" s="132" t="n">
        <f aca="false">IF(AND($D28="x",AND($U28=1,P28="x")),1,0)</f>
        <v>0</v>
      </c>
      <c r="BC28" s="132" t="n">
        <f aca="false">IF(AND($D28="x",AND($U28=1,Q28="x")),1,0)</f>
        <v>0</v>
      </c>
      <c r="BD28" s="132" t="n">
        <f aca="false">IF(AND($D28="x",AND($U28=1,R28="x")),1,0)</f>
        <v>0</v>
      </c>
      <c r="BE28" s="133" t="n">
        <f aca="false">IF(AND($D28="x",AND($U28=1,S28="x")),1,0)</f>
        <v>0</v>
      </c>
      <c r="BF28" s="81"/>
    </row>
    <row r="29" customFormat="false" ht="12.75" hidden="false" customHeight="false" outlineLevel="0" collapsed="false">
      <c r="A29" s="8"/>
      <c r="B29" s="123" t="str">
        <f aca="false">IF(C29&lt;&gt;"",ROW()-ROW(B$11),"")</f>
        <v/>
      </c>
      <c r="C29" s="124"/>
      <c r="D29" s="125"/>
      <c r="E29" s="125"/>
      <c r="F29" s="134"/>
      <c r="G29" s="126"/>
      <c r="H29" s="115"/>
      <c r="I29" s="115" t="str">
        <f aca="false">IF(AND(G29&lt;&gt;"",H29&lt;&gt;""),"x","")</f>
        <v/>
      </c>
      <c r="J29" s="127"/>
      <c r="K29" s="125"/>
      <c r="L29" s="125"/>
      <c r="M29" s="125"/>
      <c r="N29" s="125"/>
      <c r="O29" s="125"/>
      <c r="P29" s="125"/>
      <c r="Q29" s="125"/>
      <c r="R29" s="125"/>
      <c r="S29" s="128"/>
      <c r="T29" s="89"/>
      <c r="U29" s="129" t="str">
        <f aca="false">IF(COUNTA(J29:S29)&gt;0,COUNTA(J29:S29),"")</f>
        <v/>
      </c>
      <c r="V29" s="130" t="str">
        <f aca="false">IF(AND(U29&gt;0,U29&lt;&gt;""),U29/COUNTA('Inspection Data'!C$17:C$26),"")</f>
        <v/>
      </c>
      <c r="W29" s="8"/>
      <c r="X29" s="8"/>
      <c r="Y29" s="81"/>
      <c r="Z29" s="131" t="n">
        <f aca="false">IF(AND($D29="x",J29="x"),1,0)</f>
        <v>0</v>
      </c>
      <c r="AA29" s="132" t="n">
        <f aca="false">IF(AND($D29="x",K29="x"),1,0)</f>
        <v>0</v>
      </c>
      <c r="AB29" s="132" t="n">
        <f aca="false">IF(AND($D29="x",L29="x"),1,0)</f>
        <v>0</v>
      </c>
      <c r="AC29" s="132" t="n">
        <f aca="false">IF(AND($D29="x",M29="x"),1,0)</f>
        <v>0</v>
      </c>
      <c r="AD29" s="132" t="n">
        <f aca="false">IF(AND($D29="x",N29="x"),1,0)</f>
        <v>0</v>
      </c>
      <c r="AE29" s="132" t="n">
        <f aca="false">IF(AND($D29="x",O29="x"),1,0)</f>
        <v>0</v>
      </c>
      <c r="AF29" s="132" t="n">
        <f aca="false">IF(AND($D29="x",P29="x"),1,0)</f>
        <v>0</v>
      </c>
      <c r="AG29" s="132" t="n">
        <f aca="false">IF(AND($D29="x",Q29="x"),1,0)</f>
        <v>0</v>
      </c>
      <c r="AH29" s="132" t="n">
        <f aca="false">IF(AND($D29="x",R29="x"),1,0)</f>
        <v>0</v>
      </c>
      <c r="AI29" s="133" t="n">
        <f aca="false">IF(AND($D29="x",S29="x"),1,0)</f>
        <v>0</v>
      </c>
      <c r="AJ29" s="81"/>
      <c r="AK29" s="131" t="n">
        <f aca="false">IF(AND($E29="x",J29="x"),1,0)</f>
        <v>0</v>
      </c>
      <c r="AL29" s="132" t="n">
        <f aca="false">IF(AND($E29="x",K29="x"),1,0)</f>
        <v>0</v>
      </c>
      <c r="AM29" s="132" t="n">
        <f aca="false">IF(AND($E29="x",L29="x"),1,0)</f>
        <v>0</v>
      </c>
      <c r="AN29" s="132" t="n">
        <f aca="false">IF(AND($E29="x",M29="x"),1,0)</f>
        <v>0</v>
      </c>
      <c r="AO29" s="132" t="n">
        <f aca="false">IF(AND($E29="x",N29="x"),1,0)</f>
        <v>0</v>
      </c>
      <c r="AP29" s="132" t="n">
        <f aca="false">IF(AND($E29="x",O29="x"),1,0)</f>
        <v>0</v>
      </c>
      <c r="AQ29" s="132" t="n">
        <f aca="false">IF(AND($E29="x",P29="x"),1,0)</f>
        <v>0</v>
      </c>
      <c r="AR29" s="132" t="n">
        <f aca="false">IF(AND($E29="x",Q29="x"),1,0)</f>
        <v>0</v>
      </c>
      <c r="AS29" s="132" t="n">
        <f aca="false">IF(AND($E29="x",R29="x"),1,0)</f>
        <v>0</v>
      </c>
      <c r="AT29" s="133" t="n">
        <f aca="false">IF(AND($E29="x",S29="x"),1,0)</f>
        <v>0</v>
      </c>
      <c r="AU29" s="103"/>
      <c r="AV29" s="131" t="n">
        <f aca="false">IF(AND($D29="x",AND($U29=1,J29="x")),1,0)</f>
        <v>0</v>
      </c>
      <c r="AW29" s="132" t="n">
        <f aca="false">IF(AND($D29="x",AND($U29=1,K29="x")),1,0)</f>
        <v>0</v>
      </c>
      <c r="AX29" s="132" t="n">
        <f aca="false">IF(AND($D29="x",AND($U29=1,L29="x")),1,0)</f>
        <v>0</v>
      </c>
      <c r="AY29" s="132" t="n">
        <f aca="false">IF(AND($D29="x",AND($U29=1,M29="x")),1,0)</f>
        <v>0</v>
      </c>
      <c r="AZ29" s="132" t="n">
        <f aca="false">IF(AND($D29="x",AND($U29=1,N29="x")),1,0)</f>
        <v>0</v>
      </c>
      <c r="BA29" s="132" t="n">
        <f aca="false">IF(AND($D29="x",AND($U29=1,O29="x")),1,0)</f>
        <v>0</v>
      </c>
      <c r="BB29" s="132" t="n">
        <f aca="false">IF(AND($D29="x",AND($U29=1,P29="x")),1,0)</f>
        <v>0</v>
      </c>
      <c r="BC29" s="132" t="n">
        <f aca="false">IF(AND($D29="x",AND($U29=1,Q29="x")),1,0)</f>
        <v>0</v>
      </c>
      <c r="BD29" s="132" t="n">
        <f aca="false">IF(AND($D29="x",AND($U29=1,R29="x")),1,0)</f>
        <v>0</v>
      </c>
      <c r="BE29" s="133" t="n">
        <f aca="false">IF(AND($D29="x",AND($U29=1,S29="x")),1,0)</f>
        <v>0</v>
      </c>
      <c r="BF29" s="81"/>
    </row>
    <row r="30" customFormat="false" ht="12.75" hidden="false" customHeight="false" outlineLevel="0" collapsed="false">
      <c r="A30" s="8"/>
      <c r="B30" s="123" t="str">
        <f aca="false">IF(C30&lt;&gt;"",ROW()-ROW(B$11),"")</f>
        <v/>
      </c>
      <c r="C30" s="124"/>
      <c r="D30" s="125"/>
      <c r="E30" s="125"/>
      <c r="F30" s="134"/>
      <c r="G30" s="126"/>
      <c r="H30" s="115"/>
      <c r="I30" s="115" t="str">
        <f aca="false">IF(AND(G30&lt;&gt;"",H30&lt;&gt;""),"x","")</f>
        <v/>
      </c>
      <c r="J30" s="127"/>
      <c r="K30" s="125"/>
      <c r="L30" s="125"/>
      <c r="M30" s="125"/>
      <c r="N30" s="125"/>
      <c r="O30" s="125"/>
      <c r="P30" s="125"/>
      <c r="Q30" s="125"/>
      <c r="R30" s="125"/>
      <c r="S30" s="128"/>
      <c r="T30" s="89"/>
      <c r="U30" s="129" t="str">
        <f aca="false">IF(COUNTA(J30:S30)&gt;0,COUNTA(J30:S30),"")</f>
        <v/>
      </c>
      <c r="V30" s="130" t="str">
        <f aca="false">IF(AND(U30&gt;0,U30&lt;&gt;""),U30/COUNTA('Inspection Data'!C$17:C$26),"")</f>
        <v/>
      </c>
      <c r="W30" s="8"/>
      <c r="X30" s="8"/>
      <c r="Y30" s="81"/>
      <c r="Z30" s="131" t="n">
        <f aca="false">IF(AND($D30="x",J30="x"),1,0)</f>
        <v>0</v>
      </c>
      <c r="AA30" s="132" t="n">
        <f aca="false">IF(AND($D30="x",K30="x"),1,0)</f>
        <v>0</v>
      </c>
      <c r="AB30" s="132" t="n">
        <f aca="false">IF(AND($D30="x",L30="x"),1,0)</f>
        <v>0</v>
      </c>
      <c r="AC30" s="132" t="n">
        <f aca="false">IF(AND($D30="x",M30="x"),1,0)</f>
        <v>0</v>
      </c>
      <c r="AD30" s="132" t="n">
        <f aca="false">IF(AND($D30="x",N30="x"),1,0)</f>
        <v>0</v>
      </c>
      <c r="AE30" s="132" t="n">
        <f aca="false">IF(AND($D30="x",O30="x"),1,0)</f>
        <v>0</v>
      </c>
      <c r="AF30" s="132" t="n">
        <f aca="false">IF(AND($D30="x",P30="x"),1,0)</f>
        <v>0</v>
      </c>
      <c r="AG30" s="132" t="n">
        <f aca="false">IF(AND($D30="x",Q30="x"),1,0)</f>
        <v>0</v>
      </c>
      <c r="AH30" s="132" t="n">
        <f aca="false">IF(AND($D30="x",R30="x"),1,0)</f>
        <v>0</v>
      </c>
      <c r="AI30" s="133" t="n">
        <f aca="false">IF(AND($D30="x",S30="x"),1,0)</f>
        <v>0</v>
      </c>
      <c r="AJ30" s="81"/>
      <c r="AK30" s="131" t="n">
        <f aca="false">IF(AND($E30="x",J30="x"),1,0)</f>
        <v>0</v>
      </c>
      <c r="AL30" s="132" t="n">
        <f aca="false">IF(AND($E30="x",K30="x"),1,0)</f>
        <v>0</v>
      </c>
      <c r="AM30" s="132" t="n">
        <f aca="false">IF(AND($E30="x",L30="x"),1,0)</f>
        <v>0</v>
      </c>
      <c r="AN30" s="132" t="n">
        <f aca="false">IF(AND($E30="x",M30="x"),1,0)</f>
        <v>0</v>
      </c>
      <c r="AO30" s="132" t="n">
        <f aca="false">IF(AND($E30="x",N30="x"),1,0)</f>
        <v>0</v>
      </c>
      <c r="AP30" s="132" t="n">
        <f aca="false">IF(AND($E30="x",O30="x"),1,0)</f>
        <v>0</v>
      </c>
      <c r="AQ30" s="132" t="n">
        <f aca="false">IF(AND($E30="x",P30="x"),1,0)</f>
        <v>0</v>
      </c>
      <c r="AR30" s="132" t="n">
        <f aca="false">IF(AND($E30="x",Q30="x"),1,0)</f>
        <v>0</v>
      </c>
      <c r="AS30" s="132" t="n">
        <f aca="false">IF(AND($E30="x",R30="x"),1,0)</f>
        <v>0</v>
      </c>
      <c r="AT30" s="133" t="n">
        <f aca="false">IF(AND($E30="x",S30="x"),1,0)</f>
        <v>0</v>
      </c>
      <c r="AU30" s="103"/>
      <c r="AV30" s="131" t="n">
        <f aca="false">IF(AND($D30="x",AND($U30=1,J30="x")),1,0)</f>
        <v>0</v>
      </c>
      <c r="AW30" s="132" t="n">
        <f aca="false">IF(AND($D30="x",AND($U30=1,K30="x")),1,0)</f>
        <v>0</v>
      </c>
      <c r="AX30" s="132" t="n">
        <f aca="false">IF(AND($D30="x",AND($U30=1,L30="x")),1,0)</f>
        <v>0</v>
      </c>
      <c r="AY30" s="132" t="n">
        <f aca="false">IF(AND($D30="x",AND($U30=1,M30="x")),1,0)</f>
        <v>0</v>
      </c>
      <c r="AZ30" s="132" t="n">
        <f aca="false">IF(AND($D30="x",AND($U30=1,N30="x")),1,0)</f>
        <v>0</v>
      </c>
      <c r="BA30" s="132" t="n">
        <f aca="false">IF(AND($D30="x",AND($U30=1,O30="x")),1,0)</f>
        <v>0</v>
      </c>
      <c r="BB30" s="132" t="n">
        <f aca="false">IF(AND($D30="x",AND($U30=1,P30="x")),1,0)</f>
        <v>0</v>
      </c>
      <c r="BC30" s="132" t="n">
        <f aca="false">IF(AND($D30="x",AND($U30=1,Q30="x")),1,0)</f>
        <v>0</v>
      </c>
      <c r="BD30" s="132" t="n">
        <f aca="false">IF(AND($D30="x",AND($U30=1,R30="x")),1,0)</f>
        <v>0</v>
      </c>
      <c r="BE30" s="133" t="n">
        <f aca="false">IF(AND($D30="x",AND($U30=1,S30="x")),1,0)</f>
        <v>0</v>
      </c>
      <c r="BF30" s="81"/>
    </row>
    <row r="31" customFormat="false" ht="12.75" hidden="false" customHeight="false" outlineLevel="0" collapsed="false">
      <c r="A31" s="8"/>
      <c r="B31" s="123" t="str">
        <f aca="false">IF(C31&lt;&gt;"",ROW()-ROW(B$11),"")</f>
        <v/>
      </c>
      <c r="C31" s="124"/>
      <c r="D31" s="125"/>
      <c r="E31" s="125"/>
      <c r="F31" s="134"/>
      <c r="G31" s="126"/>
      <c r="H31" s="115"/>
      <c r="I31" s="115" t="str">
        <f aca="false">IF(AND(G31&lt;&gt;"",H31&lt;&gt;""),"x","")</f>
        <v/>
      </c>
      <c r="J31" s="127"/>
      <c r="K31" s="125"/>
      <c r="L31" s="125"/>
      <c r="M31" s="125"/>
      <c r="N31" s="125"/>
      <c r="O31" s="125"/>
      <c r="P31" s="125"/>
      <c r="Q31" s="125"/>
      <c r="R31" s="125"/>
      <c r="S31" s="128"/>
      <c r="T31" s="89"/>
      <c r="U31" s="129" t="str">
        <f aca="false">IF(COUNTA(J31:S31)&gt;0,COUNTA(J31:S31),"")</f>
        <v/>
      </c>
      <c r="V31" s="130" t="str">
        <f aca="false">IF(AND(U31&gt;0,U31&lt;&gt;""),U31/COUNTA('Inspection Data'!C$17:C$26),"")</f>
        <v/>
      </c>
      <c r="W31" s="8"/>
      <c r="X31" s="8"/>
      <c r="Y31" s="81"/>
      <c r="Z31" s="131" t="n">
        <f aca="false">IF(AND($D31="x",J31="x"),1,0)</f>
        <v>0</v>
      </c>
      <c r="AA31" s="132" t="n">
        <f aca="false">IF(AND($D31="x",K31="x"),1,0)</f>
        <v>0</v>
      </c>
      <c r="AB31" s="132" t="n">
        <f aca="false">IF(AND($D31="x",L31="x"),1,0)</f>
        <v>0</v>
      </c>
      <c r="AC31" s="132" t="n">
        <f aca="false">IF(AND($D31="x",M31="x"),1,0)</f>
        <v>0</v>
      </c>
      <c r="AD31" s="132" t="n">
        <f aca="false">IF(AND($D31="x",N31="x"),1,0)</f>
        <v>0</v>
      </c>
      <c r="AE31" s="132" t="n">
        <f aca="false">IF(AND($D31="x",O31="x"),1,0)</f>
        <v>0</v>
      </c>
      <c r="AF31" s="132" t="n">
        <f aca="false">IF(AND($D31="x",P31="x"),1,0)</f>
        <v>0</v>
      </c>
      <c r="AG31" s="132" t="n">
        <f aca="false">IF(AND($D31="x",Q31="x"),1,0)</f>
        <v>0</v>
      </c>
      <c r="AH31" s="132" t="n">
        <f aca="false">IF(AND($D31="x",R31="x"),1,0)</f>
        <v>0</v>
      </c>
      <c r="AI31" s="133" t="n">
        <f aca="false">IF(AND($D31="x",S31="x"),1,0)</f>
        <v>0</v>
      </c>
      <c r="AJ31" s="81"/>
      <c r="AK31" s="131" t="n">
        <f aca="false">IF(AND($E31="x",J31="x"),1,0)</f>
        <v>0</v>
      </c>
      <c r="AL31" s="132" t="n">
        <f aca="false">IF(AND($E31="x",K31="x"),1,0)</f>
        <v>0</v>
      </c>
      <c r="AM31" s="132" t="n">
        <f aca="false">IF(AND($E31="x",L31="x"),1,0)</f>
        <v>0</v>
      </c>
      <c r="AN31" s="132" t="n">
        <f aca="false">IF(AND($E31="x",M31="x"),1,0)</f>
        <v>0</v>
      </c>
      <c r="AO31" s="132" t="n">
        <f aca="false">IF(AND($E31="x",N31="x"),1,0)</f>
        <v>0</v>
      </c>
      <c r="AP31" s="132" t="n">
        <f aca="false">IF(AND($E31="x",O31="x"),1,0)</f>
        <v>0</v>
      </c>
      <c r="AQ31" s="132" t="n">
        <f aca="false">IF(AND($E31="x",P31="x"),1,0)</f>
        <v>0</v>
      </c>
      <c r="AR31" s="132" t="n">
        <f aca="false">IF(AND($E31="x",Q31="x"),1,0)</f>
        <v>0</v>
      </c>
      <c r="AS31" s="132" t="n">
        <f aca="false">IF(AND($E31="x",R31="x"),1,0)</f>
        <v>0</v>
      </c>
      <c r="AT31" s="133" t="n">
        <f aca="false">IF(AND($E31="x",S31="x"),1,0)</f>
        <v>0</v>
      </c>
      <c r="AU31" s="103"/>
      <c r="AV31" s="131" t="n">
        <f aca="false">IF(AND($D31="x",AND($U31=1,J31="x")),1,0)</f>
        <v>0</v>
      </c>
      <c r="AW31" s="132" t="n">
        <f aca="false">IF(AND($D31="x",AND($U31=1,K31="x")),1,0)</f>
        <v>0</v>
      </c>
      <c r="AX31" s="132" t="n">
        <f aca="false">IF(AND($D31="x",AND($U31=1,L31="x")),1,0)</f>
        <v>0</v>
      </c>
      <c r="AY31" s="132" t="n">
        <f aca="false">IF(AND($D31="x",AND($U31=1,M31="x")),1,0)</f>
        <v>0</v>
      </c>
      <c r="AZ31" s="132" t="n">
        <f aca="false">IF(AND($D31="x",AND($U31=1,N31="x")),1,0)</f>
        <v>0</v>
      </c>
      <c r="BA31" s="132" t="n">
        <f aca="false">IF(AND($D31="x",AND($U31=1,O31="x")),1,0)</f>
        <v>0</v>
      </c>
      <c r="BB31" s="132" t="n">
        <f aca="false">IF(AND($D31="x",AND($U31=1,P31="x")),1,0)</f>
        <v>0</v>
      </c>
      <c r="BC31" s="132" t="n">
        <f aca="false">IF(AND($D31="x",AND($U31=1,Q31="x")),1,0)</f>
        <v>0</v>
      </c>
      <c r="BD31" s="132" t="n">
        <f aca="false">IF(AND($D31="x",AND($U31=1,R31="x")),1,0)</f>
        <v>0</v>
      </c>
      <c r="BE31" s="133" t="n">
        <f aca="false">IF(AND($D31="x",AND($U31=1,S31="x")),1,0)</f>
        <v>0</v>
      </c>
      <c r="BF31" s="81"/>
    </row>
    <row r="32" customFormat="false" ht="12.75" hidden="false" customHeight="false" outlineLevel="0" collapsed="false">
      <c r="A32" s="8"/>
      <c r="B32" s="123" t="str">
        <f aca="false">IF(C32&lt;&gt;"",ROW()-ROW(B$11),"")</f>
        <v/>
      </c>
      <c r="C32" s="124"/>
      <c r="D32" s="125"/>
      <c r="E32" s="125"/>
      <c r="F32" s="134"/>
      <c r="G32" s="126"/>
      <c r="H32" s="115"/>
      <c r="I32" s="115" t="str">
        <f aca="false">IF(AND(G32&lt;&gt;"",H32&lt;&gt;""),"x","")</f>
        <v/>
      </c>
      <c r="J32" s="127"/>
      <c r="K32" s="125"/>
      <c r="L32" s="125"/>
      <c r="M32" s="125"/>
      <c r="N32" s="125"/>
      <c r="O32" s="125"/>
      <c r="P32" s="125"/>
      <c r="Q32" s="125"/>
      <c r="R32" s="125"/>
      <c r="S32" s="128"/>
      <c r="T32" s="89"/>
      <c r="U32" s="129" t="str">
        <f aca="false">IF(COUNTA(J32:S32)&gt;0,COUNTA(J32:S32),"")</f>
        <v/>
      </c>
      <c r="V32" s="130" t="str">
        <f aca="false">IF(AND(U32&gt;0,U32&lt;&gt;""),U32/COUNTA('Inspection Data'!C$17:C$26),"")</f>
        <v/>
      </c>
      <c r="W32" s="8"/>
      <c r="X32" s="8"/>
      <c r="Y32" s="81"/>
      <c r="Z32" s="131" t="n">
        <f aca="false">IF(AND($D32="x",J32="x"),1,0)</f>
        <v>0</v>
      </c>
      <c r="AA32" s="132" t="n">
        <f aca="false">IF(AND($D32="x",K32="x"),1,0)</f>
        <v>0</v>
      </c>
      <c r="AB32" s="132" t="n">
        <f aca="false">IF(AND($D32="x",L32="x"),1,0)</f>
        <v>0</v>
      </c>
      <c r="AC32" s="132" t="n">
        <f aca="false">IF(AND($D32="x",M32="x"),1,0)</f>
        <v>0</v>
      </c>
      <c r="AD32" s="132" t="n">
        <f aca="false">IF(AND($D32="x",N32="x"),1,0)</f>
        <v>0</v>
      </c>
      <c r="AE32" s="132" t="n">
        <f aca="false">IF(AND($D32="x",O32="x"),1,0)</f>
        <v>0</v>
      </c>
      <c r="AF32" s="132" t="n">
        <f aca="false">IF(AND($D32="x",P32="x"),1,0)</f>
        <v>0</v>
      </c>
      <c r="AG32" s="132" t="n">
        <f aca="false">IF(AND($D32="x",Q32="x"),1,0)</f>
        <v>0</v>
      </c>
      <c r="AH32" s="132" t="n">
        <f aca="false">IF(AND($D32="x",R32="x"),1,0)</f>
        <v>0</v>
      </c>
      <c r="AI32" s="133" t="n">
        <f aca="false">IF(AND($D32="x",S32="x"),1,0)</f>
        <v>0</v>
      </c>
      <c r="AJ32" s="81"/>
      <c r="AK32" s="131" t="n">
        <f aca="false">IF(AND($E32="x",J32="x"),1,0)</f>
        <v>0</v>
      </c>
      <c r="AL32" s="132" t="n">
        <f aca="false">IF(AND($E32="x",K32="x"),1,0)</f>
        <v>0</v>
      </c>
      <c r="AM32" s="132" t="n">
        <f aca="false">IF(AND($E32="x",L32="x"),1,0)</f>
        <v>0</v>
      </c>
      <c r="AN32" s="132" t="n">
        <f aca="false">IF(AND($E32="x",M32="x"),1,0)</f>
        <v>0</v>
      </c>
      <c r="AO32" s="132" t="n">
        <f aca="false">IF(AND($E32="x",N32="x"),1,0)</f>
        <v>0</v>
      </c>
      <c r="AP32" s="132" t="n">
        <f aca="false">IF(AND($E32="x",O32="x"),1,0)</f>
        <v>0</v>
      </c>
      <c r="AQ32" s="132" t="n">
        <f aca="false">IF(AND($E32="x",P32="x"),1,0)</f>
        <v>0</v>
      </c>
      <c r="AR32" s="132" t="n">
        <f aca="false">IF(AND($E32="x",Q32="x"),1,0)</f>
        <v>0</v>
      </c>
      <c r="AS32" s="132" t="n">
        <f aca="false">IF(AND($E32="x",R32="x"),1,0)</f>
        <v>0</v>
      </c>
      <c r="AT32" s="133" t="n">
        <f aca="false">IF(AND($E32="x",S32="x"),1,0)</f>
        <v>0</v>
      </c>
      <c r="AU32" s="103"/>
      <c r="AV32" s="131" t="n">
        <f aca="false">IF(AND($D32="x",AND($U32=1,J32="x")),1,0)</f>
        <v>0</v>
      </c>
      <c r="AW32" s="132" t="n">
        <f aca="false">IF(AND($D32="x",AND($U32=1,K32="x")),1,0)</f>
        <v>0</v>
      </c>
      <c r="AX32" s="132" t="n">
        <f aca="false">IF(AND($D32="x",AND($U32=1,L32="x")),1,0)</f>
        <v>0</v>
      </c>
      <c r="AY32" s="132" t="n">
        <f aca="false">IF(AND($D32="x",AND($U32=1,M32="x")),1,0)</f>
        <v>0</v>
      </c>
      <c r="AZ32" s="132" t="n">
        <f aca="false">IF(AND($D32="x",AND($U32=1,N32="x")),1,0)</f>
        <v>0</v>
      </c>
      <c r="BA32" s="132" t="n">
        <f aca="false">IF(AND($D32="x",AND($U32=1,O32="x")),1,0)</f>
        <v>0</v>
      </c>
      <c r="BB32" s="132" t="n">
        <f aca="false">IF(AND($D32="x",AND($U32=1,P32="x")),1,0)</f>
        <v>0</v>
      </c>
      <c r="BC32" s="132" t="n">
        <f aca="false">IF(AND($D32="x",AND($U32=1,Q32="x")),1,0)</f>
        <v>0</v>
      </c>
      <c r="BD32" s="132" t="n">
        <f aca="false">IF(AND($D32="x",AND($U32=1,R32="x")),1,0)</f>
        <v>0</v>
      </c>
      <c r="BE32" s="133" t="n">
        <f aca="false">IF(AND($D32="x",AND($U32=1,S32="x")),1,0)</f>
        <v>0</v>
      </c>
      <c r="BF32" s="81"/>
    </row>
    <row r="33" customFormat="false" ht="12.75" hidden="false" customHeight="false" outlineLevel="0" collapsed="false">
      <c r="A33" s="8"/>
      <c r="B33" s="123" t="str">
        <f aca="false">IF(C33&lt;&gt;"",ROW()-ROW(B$11),"")</f>
        <v/>
      </c>
      <c r="C33" s="124"/>
      <c r="D33" s="125"/>
      <c r="E33" s="125"/>
      <c r="F33" s="134"/>
      <c r="G33" s="126"/>
      <c r="H33" s="115"/>
      <c r="I33" s="115" t="str">
        <f aca="false">IF(AND(G33&lt;&gt;"",H33&lt;&gt;""),"x","")</f>
        <v/>
      </c>
      <c r="J33" s="127"/>
      <c r="K33" s="125"/>
      <c r="L33" s="125"/>
      <c r="M33" s="125"/>
      <c r="N33" s="125"/>
      <c r="O33" s="125"/>
      <c r="P33" s="125"/>
      <c r="Q33" s="125"/>
      <c r="R33" s="125"/>
      <c r="S33" s="128"/>
      <c r="T33" s="89"/>
      <c r="U33" s="129" t="str">
        <f aca="false">IF(COUNTA(J33:S33)&gt;0,COUNTA(J33:S33),"")</f>
        <v/>
      </c>
      <c r="V33" s="130" t="str">
        <f aca="false">IF(AND(U33&gt;0,U33&lt;&gt;""),U33/COUNTA('Inspection Data'!C$17:C$26),"")</f>
        <v/>
      </c>
      <c r="W33" s="8"/>
      <c r="X33" s="8"/>
      <c r="Y33" s="81"/>
      <c r="Z33" s="131" t="n">
        <f aca="false">IF(AND($D33="x",J33="x"),1,0)</f>
        <v>0</v>
      </c>
      <c r="AA33" s="132" t="n">
        <f aca="false">IF(AND($D33="x",K33="x"),1,0)</f>
        <v>0</v>
      </c>
      <c r="AB33" s="132" t="n">
        <f aca="false">IF(AND($D33="x",L33="x"),1,0)</f>
        <v>0</v>
      </c>
      <c r="AC33" s="132" t="n">
        <f aca="false">IF(AND($D33="x",M33="x"),1,0)</f>
        <v>0</v>
      </c>
      <c r="AD33" s="132" t="n">
        <f aca="false">IF(AND($D33="x",N33="x"),1,0)</f>
        <v>0</v>
      </c>
      <c r="AE33" s="132" t="n">
        <f aca="false">IF(AND($D33="x",O33="x"),1,0)</f>
        <v>0</v>
      </c>
      <c r="AF33" s="132" t="n">
        <f aca="false">IF(AND($D33="x",P33="x"),1,0)</f>
        <v>0</v>
      </c>
      <c r="AG33" s="132" t="n">
        <f aca="false">IF(AND($D33="x",Q33="x"),1,0)</f>
        <v>0</v>
      </c>
      <c r="AH33" s="132" t="n">
        <f aca="false">IF(AND($D33="x",R33="x"),1,0)</f>
        <v>0</v>
      </c>
      <c r="AI33" s="133" t="n">
        <f aca="false">IF(AND($D33="x",S33="x"),1,0)</f>
        <v>0</v>
      </c>
      <c r="AJ33" s="81"/>
      <c r="AK33" s="131" t="n">
        <f aca="false">IF(AND($E33="x",J33="x"),1,0)</f>
        <v>0</v>
      </c>
      <c r="AL33" s="132" t="n">
        <f aca="false">IF(AND($E33="x",K33="x"),1,0)</f>
        <v>0</v>
      </c>
      <c r="AM33" s="132" t="n">
        <f aca="false">IF(AND($E33="x",L33="x"),1,0)</f>
        <v>0</v>
      </c>
      <c r="AN33" s="132" t="n">
        <f aca="false">IF(AND($E33="x",M33="x"),1,0)</f>
        <v>0</v>
      </c>
      <c r="AO33" s="132" t="n">
        <f aca="false">IF(AND($E33="x",N33="x"),1,0)</f>
        <v>0</v>
      </c>
      <c r="AP33" s="132" t="n">
        <f aca="false">IF(AND($E33="x",O33="x"),1,0)</f>
        <v>0</v>
      </c>
      <c r="AQ33" s="132" t="n">
        <f aca="false">IF(AND($E33="x",P33="x"),1,0)</f>
        <v>0</v>
      </c>
      <c r="AR33" s="132" t="n">
        <f aca="false">IF(AND($E33="x",Q33="x"),1,0)</f>
        <v>0</v>
      </c>
      <c r="AS33" s="132" t="n">
        <f aca="false">IF(AND($E33="x",R33="x"),1,0)</f>
        <v>0</v>
      </c>
      <c r="AT33" s="133" t="n">
        <f aca="false">IF(AND($E33="x",S33="x"),1,0)</f>
        <v>0</v>
      </c>
      <c r="AU33" s="103"/>
      <c r="AV33" s="131" t="n">
        <f aca="false">IF(AND($D33="x",AND($U33=1,J33="x")),1,0)</f>
        <v>0</v>
      </c>
      <c r="AW33" s="132" t="n">
        <f aca="false">IF(AND($D33="x",AND($U33=1,K33="x")),1,0)</f>
        <v>0</v>
      </c>
      <c r="AX33" s="132" t="n">
        <f aca="false">IF(AND($D33="x",AND($U33=1,L33="x")),1,0)</f>
        <v>0</v>
      </c>
      <c r="AY33" s="132" t="n">
        <f aca="false">IF(AND($D33="x",AND($U33=1,M33="x")),1,0)</f>
        <v>0</v>
      </c>
      <c r="AZ33" s="132" t="n">
        <f aca="false">IF(AND($D33="x",AND($U33=1,N33="x")),1,0)</f>
        <v>0</v>
      </c>
      <c r="BA33" s="132" t="n">
        <f aca="false">IF(AND($D33="x",AND($U33=1,O33="x")),1,0)</f>
        <v>0</v>
      </c>
      <c r="BB33" s="132" t="n">
        <f aca="false">IF(AND($D33="x",AND($U33=1,P33="x")),1,0)</f>
        <v>0</v>
      </c>
      <c r="BC33" s="132" t="n">
        <f aca="false">IF(AND($D33="x",AND($U33=1,Q33="x")),1,0)</f>
        <v>0</v>
      </c>
      <c r="BD33" s="132" t="n">
        <f aca="false">IF(AND($D33="x",AND($U33=1,R33="x")),1,0)</f>
        <v>0</v>
      </c>
      <c r="BE33" s="133" t="n">
        <f aca="false">IF(AND($D33="x",AND($U33=1,S33="x")),1,0)</f>
        <v>0</v>
      </c>
      <c r="BF33" s="81"/>
    </row>
    <row r="34" customFormat="false" ht="12.75" hidden="false" customHeight="false" outlineLevel="0" collapsed="false">
      <c r="A34" s="8"/>
      <c r="B34" s="123" t="str">
        <f aca="false">IF(C34&lt;&gt;"",ROW()-ROW(B$11),"")</f>
        <v/>
      </c>
      <c r="C34" s="124"/>
      <c r="D34" s="125"/>
      <c r="E34" s="125"/>
      <c r="F34" s="134"/>
      <c r="G34" s="126"/>
      <c r="H34" s="115"/>
      <c r="I34" s="115" t="str">
        <f aca="false">IF(AND(G34&lt;&gt;"",H34&lt;&gt;""),"x","")</f>
        <v/>
      </c>
      <c r="J34" s="127"/>
      <c r="K34" s="125"/>
      <c r="L34" s="125"/>
      <c r="M34" s="125"/>
      <c r="N34" s="125"/>
      <c r="O34" s="125"/>
      <c r="P34" s="125"/>
      <c r="Q34" s="125"/>
      <c r="R34" s="125"/>
      <c r="S34" s="128"/>
      <c r="T34" s="89"/>
      <c r="U34" s="129" t="str">
        <f aca="false">IF(COUNTA(J34:S34)&gt;0,COUNTA(J34:S34),"")</f>
        <v/>
      </c>
      <c r="V34" s="130" t="str">
        <f aca="false">IF(AND(U34&gt;0,U34&lt;&gt;""),U34/COUNTA('Inspection Data'!C$17:C$26),"")</f>
        <v/>
      </c>
      <c r="W34" s="8"/>
      <c r="X34" s="8"/>
      <c r="Y34" s="81"/>
      <c r="Z34" s="131" t="n">
        <f aca="false">IF(AND($D34="x",J34="x"),1,0)</f>
        <v>0</v>
      </c>
      <c r="AA34" s="132" t="n">
        <f aca="false">IF(AND($D34="x",K34="x"),1,0)</f>
        <v>0</v>
      </c>
      <c r="AB34" s="132" t="n">
        <f aca="false">IF(AND($D34="x",L34="x"),1,0)</f>
        <v>0</v>
      </c>
      <c r="AC34" s="132" t="n">
        <f aca="false">IF(AND($D34="x",M34="x"),1,0)</f>
        <v>0</v>
      </c>
      <c r="AD34" s="132" t="n">
        <f aca="false">IF(AND($D34="x",N34="x"),1,0)</f>
        <v>0</v>
      </c>
      <c r="AE34" s="132" t="n">
        <f aca="false">IF(AND($D34="x",O34="x"),1,0)</f>
        <v>0</v>
      </c>
      <c r="AF34" s="132" t="n">
        <f aca="false">IF(AND($D34="x",P34="x"),1,0)</f>
        <v>0</v>
      </c>
      <c r="AG34" s="132" t="n">
        <f aca="false">IF(AND($D34="x",Q34="x"),1,0)</f>
        <v>0</v>
      </c>
      <c r="AH34" s="132" t="n">
        <f aca="false">IF(AND($D34="x",R34="x"),1,0)</f>
        <v>0</v>
      </c>
      <c r="AI34" s="133" t="n">
        <f aca="false">IF(AND($D34="x",S34="x"),1,0)</f>
        <v>0</v>
      </c>
      <c r="AJ34" s="81"/>
      <c r="AK34" s="131" t="n">
        <f aca="false">IF(AND($E34="x",J34="x"),1,0)</f>
        <v>0</v>
      </c>
      <c r="AL34" s="132" t="n">
        <f aca="false">IF(AND($E34="x",K34="x"),1,0)</f>
        <v>0</v>
      </c>
      <c r="AM34" s="132" t="n">
        <f aca="false">IF(AND($E34="x",L34="x"),1,0)</f>
        <v>0</v>
      </c>
      <c r="AN34" s="132" t="n">
        <f aca="false">IF(AND($E34="x",M34="x"),1,0)</f>
        <v>0</v>
      </c>
      <c r="AO34" s="132" t="n">
        <f aca="false">IF(AND($E34="x",N34="x"),1,0)</f>
        <v>0</v>
      </c>
      <c r="AP34" s="132" t="n">
        <f aca="false">IF(AND($E34="x",O34="x"),1,0)</f>
        <v>0</v>
      </c>
      <c r="AQ34" s="132" t="n">
        <f aca="false">IF(AND($E34="x",P34="x"),1,0)</f>
        <v>0</v>
      </c>
      <c r="AR34" s="132" t="n">
        <f aca="false">IF(AND($E34="x",Q34="x"),1,0)</f>
        <v>0</v>
      </c>
      <c r="AS34" s="132" t="n">
        <f aca="false">IF(AND($E34="x",R34="x"),1,0)</f>
        <v>0</v>
      </c>
      <c r="AT34" s="133" t="n">
        <f aca="false">IF(AND($E34="x",S34="x"),1,0)</f>
        <v>0</v>
      </c>
      <c r="AU34" s="103"/>
      <c r="AV34" s="131" t="n">
        <f aca="false">IF(AND($D34="x",AND($U34=1,J34="x")),1,0)</f>
        <v>0</v>
      </c>
      <c r="AW34" s="132" t="n">
        <f aca="false">IF(AND($D34="x",AND($U34=1,K34="x")),1,0)</f>
        <v>0</v>
      </c>
      <c r="AX34" s="132" t="n">
        <f aca="false">IF(AND($D34="x",AND($U34=1,L34="x")),1,0)</f>
        <v>0</v>
      </c>
      <c r="AY34" s="132" t="n">
        <f aca="false">IF(AND($D34="x",AND($U34=1,M34="x")),1,0)</f>
        <v>0</v>
      </c>
      <c r="AZ34" s="132" t="n">
        <f aca="false">IF(AND($D34="x",AND($U34=1,N34="x")),1,0)</f>
        <v>0</v>
      </c>
      <c r="BA34" s="132" t="n">
        <f aca="false">IF(AND($D34="x",AND($U34=1,O34="x")),1,0)</f>
        <v>0</v>
      </c>
      <c r="BB34" s="132" t="n">
        <f aca="false">IF(AND($D34="x",AND($U34=1,P34="x")),1,0)</f>
        <v>0</v>
      </c>
      <c r="BC34" s="132" t="n">
        <f aca="false">IF(AND($D34="x",AND($U34=1,Q34="x")),1,0)</f>
        <v>0</v>
      </c>
      <c r="BD34" s="132" t="n">
        <f aca="false">IF(AND($D34="x",AND($U34=1,R34="x")),1,0)</f>
        <v>0</v>
      </c>
      <c r="BE34" s="133" t="n">
        <f aca="false">IF(AND($D34="x",AND($U34=1,S34="x")),1,0)</f>
        <v>0</v>
      </c>
      <c r="BF34" s="81"/>
    </row>
    <row r="35" customFormat="false" ht="12.75" hidden="false" customHeight="false" outlineLevel="0" collapsed="false">
      <c r="A35" s="8"/>
      <c r="B35" s="123" t="str">
        <f aca="false">IF(C35&lt;&gt;"",ROW()-ROW(B$11),"")</f>
        <v/>
      </c>
      <c r="C35" s="124"/>
      <c r="D35" s="125"/>
      <c r="E35" s="125"/>
      <c r="F35" s="134"/>
      <c r="G35" s="126"/>
      <c r="H35" s="115"/>
      <c r="I35" s="115" t="str">
        <f aca="false">IF(AND(G35&lt;&gt;"",H35&lt;&gt;""),"x","")</f>
        <v/>
      </c>
      <c r="J35" s="127"/>
      <c r="K35" s="125"/>
      <c r="L35" s="125"/>
      <c r="M35" s="125"/>
      <c r="N35" s="125"/>
      <c r="O35" s="125"/>
      <c r="P35" s="125"/>
      <c r="Q35" s="125"/>
      <c r="R35" s="125"/>
      <c r="S35" s="128"/>
      <c r="T35" s="89"/>
      <c r="U35" s="129" t="str">
        <f aca="false">IF(COUNTA(J35:S35)&gt;0,COUNTA(J35:S35),"")</f>
        <v/>
      </c>
      <c r="V35" s="130" t="str">
        <f aca="false">IF(AND(U35&gt;0,U35&lt;&gt;""),U35/COUNTA('Inspection Data'!C$17:C$26),"")</f>
        <v/>
      </c>
      <c r="W35" s="8"/>
      <c r="X35" s="8"/>
      <c r="Y35" s="81"/>
      <c r="Z35" s="131" t="n">
        <f aca="false">IF(AND($D35="x",J35="x"),1,0)</f>
        <v>0</v>
      </c>
      <c r="AA35" s="132" t="n">
        <f aca="false">IF(AND($D35="x",K35="x"),1,0)</f>
        <v>0</v>
      </c>
      <c r="AB35" s="132" t="n">
        <f aca="false">IF(AND($D35="x",L35="x"),1,0)</f>
        <v>0</v>
      </c>
      <c r="AC35" s="132" t="n">
        <f aca="false">IF(AND($D35="x",M35="x"),1,0)</f>
        <v>0</v>
      </c>
      <c r="AD35" s="132" t="n">
        <f aca="false">IF(AND($D35="x",N35="x"),1,0)</f>
        <v>0</v>
      </c>
      <c r="AE35" s="132" t="n">
        <f aca="false">IF(AND($D35="x",O35="x"),1,0)</f>
        <v>0</v>
      </c>
      <c r="AF35" s="132" t="n">
        <f aca="false">IF(AND($D35="x",P35="x"),1,0)</f>
        <v>0</v>
      </c>
      <c r="AG35" s="132" t="n">
        <f aca="false">IF(AND($D35="x",Q35="x"),1,0)</f>
        <v>0</v>
      </c>
      <c r="AH35" s="132" t="n">
        <f aca="false">IF(AND($D35="x",R35="x"),1,0)</f>
        <v>0</v>
      </c>
      <c r="AI35" s="133" t="n">
        <f aca="false">IF(AND($D35="x",S35="x"),1,0)</f>
        <v>0</v>
      </c>
      <c r="AJ35" s="81"/>
      <c r="AK35" s="131" t="n">
        <f aca="false">IF(AND($E35="x",J35="x"),1,0)</f>
        <v>0</v>
      </c>
      <c r="AL35" s="132" t="n">
        <f aca="false">IF(AND($E35="x",K35="x"),1,0)</f>
        <v>0</v>
      </c>
      <c r="AM35" s="132" t="n">
        <f aca="false">IF(AND($E35="x",L35="x"),1,0)</f>
        <v>0</v>
      </c>
      <c r="AN35" s="132" t="n">
        <f aca="false">IF(AND($E35="x",M35="x"),1,0)</f>
        <v>0</v>
      </c>
      <c r="AO35" s="132" t="n">
        <f aca="false">IF(AND($E35="x",N35="x"),1,0)</f>
        <v>0</v>
      </c>
      <c r="AP35" s="132" t="n">
        <f aca="false">IF(AND($E35="x",O35="x"),1,0)</f>
        <v>0</v>
      </c>
      <c r="AQ35" s="132" t="n">
        <f aca="false">IF(AND($E35="x",P35="x"),1,0)</f>
        <v>0</v>
      </c>
      <c r="AR35" s="132" t="n">
        <f aca="false">IF(AND($E35="x",Q35="x"),1,0)</f>
        <v>0</v>
      </c>
      <c r="AS35" s="132" t="n">
        <f aca="false">IF(AND($E35="x",R35="x"),1,0)</f>
        <v>0</v>
      </c>
      <c r="AT35" s="133" t="n">
        <f aca="false">IF(AND($E35="x",S35="x"),1,0)</f>
        <v>0</v>
      </c>
      <c r="AU35" s="103"/>
      <c r="AV35" s="131" t="n">
        <f aca="false">IF(AND($D35="x",AND($U35=1,J35="x")),1,0)</f>
        <v>0</v>
      </c>
      <c r="AW35" s="132" t="n">
        <f aca="false">IF(AND($D35="x",AND($U35=1,K35="x")),1,0)</f>
        <v>0</v>
      </c>
      <c r="AX35" s="132" t="n">
        <f aca="false">IF(AND($D35="x",AND($U35=1,L35="x")),1,0)</f>
        <v>0</v>
      </c>
      <c r="AY35" s="132" t="n">
        <f aca="false">IF(AND($D35="x",AND($U35=1,M35="x")),1,0)</f>
        <v>0</v>
      </c>
      <c r="AZ35" s="132" t="n">
        <f aca="false">IF(AND($D35="x",AND($U35=1,N35="x")),1,0)</f>
        <v>0</v>
      </c>
      <c r="BA35" s="132" t="n">
        <f aca="false">IF(AND($D35="x",AND($U35=1,O35="x")),1,0)</f>
        <v>0</v>
      </c>
      <c r="BB35" s="132" t="n">
        <f aca="false">IF(AND($D35="x",AND($U35=1,P35="x")),1,0)</f>
        <v>0</v>
      </c>
      <c r="BC35" s="132" t="n">
        <f aca="false">IF(AND($D35="x",AND($U35=1,Q35="x")),1,0)</f>
        <v>0</v>
      </c>
      <c r="BD35" s="132" t="n">
        <f aca="false">IF(AND($D35="x",AND($U35=1,R35="x")),1,0)</f>
        <v>0</v>
      </c>
      <c r="BE35" s="133" t="n">
        <f aca="false">IF(AND($D35="x",AND($U35=1,S35="x")),1,0)</f>
        <v>0</v>
      </c>
      <c r="BF35" s="81"/>
    </row>
    <row r="36" customFormat="false" ht="12.75" hidden="false" customHeight="false" outlineLevel="0" collapsed="false">
      <c r="A36" s="8"/>
      <c r="B36" s="123" t="str">
        <f aca="false">IF(C36&lt;&gt;"",ROW()-ROW(B$11),"")</f>
        <v/>
      </c>
      <c r="C36" s="124"/>
      <c r="D36" s="125"/>
      <c r="E36" s="125"/>
      <c r="F36" s="134"/>
      <c r="G36" s="126"/>
      <c r="H36" s="115"/>
      <c r="I36" s="115" t="str">
        <f aca="false">IF(AND(G36&lt;&gt;"",H36&lt;&gt;""),"x","")</f>
        <v/>
      </c>
      <c r="J36" s="127"/>
      <c r="K36" s="125"/>
      <c r="L36" s="125"/>
      <c r="M36" s="125"/>
      <c r="N36" s="125"/>
      <c r="O36" s="125"/>
      <c r="P36" s="125"/>
      <c r="Q36" s="125"/>
      <c r="R36" s="125"/>
      <c r="S36" s="128"/>
      <c r="T36" s="89"/>
      <c r="U36" s="129" t="str">
        <f aca="false">IF(COUNTA(J36:S36)&gt;0,COUNTA(J36:S36),"")</f>
        <v/>
      </c>
      <c r="V36" s="130" t="str">
        <f aca="false">IF(AND(U36&gt;0,U36&lt;&gt;""),U36/COUNTA('Inspection Data'!C$17:C$26),"")</f>
        <v/>
      </c>
      <c r="W36" s="8"/>
      <c r="X36" s="8"/>
      <c r="Y36" s="81"/>
      <c r="Z36" s="131" t="n">
        <f aca="false">IF(AND($D36="x",J36="x"),1,0)</f>
        <v>0</v>
      </c>
      <c r="AA36" s="132" t="n">
        <f aca="false">IF(AND($D36="x",K36="x"),1,0)</f>
        <v>0</v>
      </c>
      <c r="AB36" s="132" t="n">
        <f aca="false">IF(AND($D36="x",L36="x"),1,0)</f>
        <v>0</v>
      </c>
      <c r="AC36" s="132" t="n">
        <f aca="false">IF(AND($D36="x",M36="x"),1,0)</f>
        <v>0</v>
      </c>
      <c r="AD36" s="132" t="n">
        <f aca="false">IF(AND($D36="x",N36="x"),1,0)</f>
        <v>0</v>
      </c>
      <c r="AE36" s="132" t="n">
        <f aca="false">IF(AND($D36="x",O36="x"),1,0)</f>
        <v>0</v>
      </c>
      <c r="AF36" s="132" t="n">
        <f aca="false">IF(AND($D36="x",P36="x"),1,0)</f>
        <v>0</v>
      </c>
      <c r="AG36" s="132" t="n">
        <f aca="false">IF(AND($D36="x",Q36="x"),1,0)</f>
        <v>0</v>
      </c>
      <c r="AH36" s="132" t="n">
        <f aca="false">IF(AND($D36="x",R36="x"),1,0)</f>
        <v>0</v>
      </c>
      <c r="AI36" s="133" t="n">
        <f aca="false">IF(AND($D36="x",S36="x"),1,0)</f>
        <v>0</v>
      </c>
      <c r="AJ36" s="81"/>
      <c r="AK36" s="131" t="n">
        <f aca="false">IF(AND($E36="x",J36="x"),1,0)</f>
        <v>0</v>
      </c>
      <c r="AL36" s="132" t="n">
        <f aca="false">IF(AND($E36="x",K36="x"),1,0)</f>
        <v>0</v>
      </c>
      <c r="AM36" s="132" t="n">
        <f aca="false">IF(AND($E36="x",L36="x"),1,0)</f>
        <v>0</v>
      </c>
      <c r="AN36" s="132" t="n">
        <f aca="false">IF(AND($E36="x",M36="x"),1,0)</f>
        <v>0</v>
      </c>
      <c r="AO36" s="132" t="n">
        <f aca="false">IF(AND($E36="x",N36="x"),1,0)</f>
        <v>0</v>
      </c>
      <c r="AP36" s="132" t="n">
        <f aca="false">IF(AND($E36="x",O36="x"),1,0)</f>
        <v>0</v>
      </c>
      <c r="AQ36" s="132" t="n">
        <f aca="false">IF(AND($E36="x",P36="x"),1,0)</f>
        <v>0</v>
      </c>
      <c r="AR36" s="132" t="n">
        <f aca="false">IF(AND($E36="x",Q36="x"),1,0)</f>
        <v>0</v>
      </c>
      <c r="AS36" s="132" t="n">
        <f aca="false">IF(AND($E36="x",R36="x"),1,0)</f>
        <v>0</v>
      </c>
      <c r="AT36" s="133" t="n">
        <f aca="false">IF(AND($E36="x",S36="x"),1,0)</f>
        <v>0</v>
      </c>
      <c r="AU36" s="103"/>
      <c r="AV36" s="131" t="n">
        <f aca="false">IF(AND($D36="x",AND($U36=1,J36="x")),1,0)</f>
        <v>0</v>
      </c>
      <c r="AW36" s="132" t="n">
        <f aca="false">IF(AND($D36="x",AND($U36=1,K36="x")),1,0)</f>
        <v>0</v>
      </c>
      <c r="AX36" s="132" t="n">
        <f aca="false">IF(AND($D36="x",AND($U36=1,L36="x")),1,0)</f>
        <v>0</v>
      </c>
      <c r="AY36" s="132" t="n">
        <f aca="false">IF(AND($D36="x",AND($U36=1,M36="x")),1,0)</f>
        <v>0</v>
      </c>
      <c r="AZ36" s="132" t="n">
        <f aca="false">IF(AND($D36="x",AND($U36=1,N36="x")),1,0)</f>
        <v>0</v>
      </c>
      <c r="BA36" s="132" t="n">
        <f aca="false">IF(AND($D36="x",AND($U36=1,O36="x")),1,0)</f>
        <v>0</v>
      </c>
      <c r="BB36" s="132" t="n">
        <f aca="false">IF(AND($D36="x",AND($U36=1,P36="x")),1,0)</f>
        <v>0</v>
      </c>
      <c r="BC36" s="132" t="n">
        <f aca="false">IF(AND($D36="x",AND($U36=1,Q36="x")),1,0)</f>
        <v>0</v>
      </c>
      <c r="BD36" s="132" t="n">
        <f aca="false">IF(AND($D36="x",AND($U36=1,R36="x")),1,0)</f>
        <v>0</v>
      </c>
      <c r="BE36" s="133" t="n">
        <f aca="false">IF(AND($D36="x",AND($U36=1,S36="x")),1,0)</f>
        <v>0</v>
      </c>
      <c r="BF36" s="81"/>
    </row>
    <row r="37" customFormat="false" ht="12.75" hidden="false" customHeight="false" outlineLevel="0" collapsed="false">
      <c r="A37" s="8"/>
      <c r="B37" s="123" t="str">
        <f aca="false">IF(C37&lt;&gt;"",ROW()-ROW(B$11),"")</f>
        <v/>
      </c>
      <c r="C37" s="124"/>
      <c r="D37" s="125"/>
      <c r="E37" s="125"/>
      <c r="F37" s="134"/>
      <c r="G37" s="126"/>
      <c r="H37" s="115"/>
      <c r="I37" s="115" t="str">
        <f aca="false">IF(AND(G37&lt;&gt;"",H37&lt;&gt;""),"x","")</f>
        <v/>
      </c>
      <c r="J37" s="127"/>
      <c r="K37" s="125"/>
      <c r="L37" s="125"/>
      <c r="M37" s="125"/>
      <c r="N37" s="125"/>
      <c r="O37" s="125"/>
      <c r="P37" s="125"/>
      <c r="Q37" s="125"/>
      <c r="R37" s="125"/>
      <c r="S37" s="128"/>
      <c r="T37" s="89"/>
      <c r="U37" s="129" t="str">
        <f aca="false">IF(COUNTA(J37:S37)&gt;0,COUNTA(J37:S37),"")</f>
        <v/>
      </c>
      <c r="V37" s="130" t="str">
        <f aca="false">IF(AND(U37&gt;0,U37&lt;&gt;""),U37/COUNTA('Inspection Data'!C$17:C$26),"")</f>
        <v/>
      </c>
      <c r="W37" s="8"/>
      <c r="X37" s="8"/>
      <c r="Y37" s="81"/>
      <c r="Z37" s="131" t="n">
        <f aca="false">IF(AND($D37="x",J37="x"),1,0)</f>
        <v>0</v>
      </c>
      <c r="AA37" s="132" t="n">
        <f aca="false">IF(AND($D37="x",K37="x"),1,0)</f>
        <v>0</v>
      </c>
      <c r="AB37" s="132" t="n">
        <f aca="false">IF(AND($D37="x",L37="x"),1,0)</f>
        <v>0</v>
      </c>
      <c r="AC37" s="132" t="n">
        <f aca="false">IF(AND($D37="x",M37="x"),1,0)</f>
        <v>0</v>
      </c>
      <c r="AD37" s="132" t="n">
        <f aca="false">IF(AND($D37="x",N37="x"),1,0)</f>
        <v>0</v>
      </c>
      <c r="AE37" s="132" t="n">
        <f aca="false">IF(AND($D37="x",O37="x"),1,0)</f>
        <v>0</v>
      </c>
      <c r="AF37" s="132" t="n">
        <f aca="false">IF(AND($D37="x",P37="x"),1,0)</f>
        <v>0</v>
      </c>
      <c r="AG37" s="132" t="n">
        <f aca="false">IF(AND($D37="x",Q37="x"),1,0)</f>
        <v>0</v>
      </c>
      <c r="AH37" s="132" t="n">
        <f aca="false">IF(AND($D37="x",R37="x"),1,0)</f>
        <v>0</v>
      </c>
      <c r="AI37" s="133" t="n">
        <f aca="false">IF(AND($D37="x",S37="x"),1,0)</f>
        <v>0</v>
      </c>
      <c r="AJ37" s="81"/>
      <c r="AK37" s="131" t="n">
        <f aca="false">IF(AND($E37="x",J37="x"),1,0)</f>
        <v>0</v>
      </c>
      <c r="AL37" s="132" t="n">
        <f aca="false">IF(AND($E37="x",K37="x"),1,0)</f>
        <v>0</v>
      </c>
      <c r="AM37" s="132" t="n">
        <f aca="false">IF(AND($E37="x",L37="x"),1,0)</f>
        <v>0</v>
      </c>
      <c r="AN37" s="132" t="n">
        <f aca="false">IF(AND($E37="x",M37="x"),1,0)</f>
        <v>0</v>
      </c>
      <c r="AO37" s="132" t="n">
        <f aca="false">IF(AND($E37="x",N37="x"),1,0)</f>
        <v>0</v>
      </c>
      <c r="AP37" s="132" t="n">
        <f aca="false">IF(AND($E37="x",O37="x"),1,0)</f>
        <v>0</v>
      </c>
      <c r="AQ37" s="132" t="n">
        <f aca="false">IF(AND($E37="x",P37="x"),1,0)</f>
        <v>0</v>
      </c>
      <c r="AR37" s="132" t="n">
        <f aca="false">IF(AND($E37="x",Q37="x"),1,0)</f>
        <v>0</v>
      </c>
      <c r="AS37" s="132" t="n">
        <f aca="false">IF(AND($E37="x",R37="x"),1,0)</f>
        <v>0</v>
      </c>
      <c r="AT37" s="133" t="n">
        <f aca="false">IF(AND($E37="x",S37="x"),1,0)</f>
        <v>0</v>
      </c>
      <c r="AU37" s="103"/>
      <c r="AV37" s="131" t="n">
        <f aca="false">IF(AND($D37="x",AND($U37=1,J37="x")),1,0)</f>
        <v>0</v>
      </c>
      <c r="AW37" s="132" t="n">
        <f aca="false">IF(AND($D37="x",AND($U37=1,K37="x")),1,0)</f>
        <v>0</v>
      </c>
      <c r="AX37" s="132" t="n">
        <f aca="false">IF(AND($D37="x",AND($U37=1,L37="x")),1,0)</f>
        <v>0</v>
      </c>
      <c r="AY37" s="132" t="n">
        <f aca="false">IF(AND($D37="x",AND($U37=1,M37="x")),1,0)</f>
        <v>0</v>
      </c>
      <c r="AZ37" s="132" t="n">
        <f aca="false">IF(AND($D37="x",AND($U37=1,N37="x")),1,0)</f>
        <v>0</v>
      </c>
      <c r="BA37" s="132" t="n">
        <f aca="false">IF(AND($D37="x",AND($U37=1,O37="x")),1,0)</f>
        <v>0</v>
      </c>
      <c r="BB37" s="132" t="n">
        <f aca="false">IF(AND($D37="x",AND($U37=1,P37="x")),1,0)</f>
        <v>0</v>
      </c>
      <c r="BC37" s="132" t="n">
        <f aca="false">IF(AND($D37="x",AND($U37=1,Q37="x")),1,0)</f>
        <v>0</v>
      </c>
      <c r="BD37" s="132" t="n">
        <f aca="false">IF(AND($D37="x",AND($U37=1,R37="x")),1,0)</f>
        <v>0</v>
      </c>
      <c r="BE37" s="133" t="n">
        <f aca="false">IF(AND($D37="x",AND($U37=1,S37="x")),1,0)</f>
        <v>0</v>
      </c>
      <c r="BF37" s="81"/>
    </row>
    <row r="38" customFormat="false" ht="12.75" hidden="false" customHeight="false" outlineLevel="0" collapsed="false">
      <c r="A38" s="8"/>
      <c r="B38" s="123" t="str">
        <f aca="false">IF(C38&lt;&gt;"",ROW()-ROW(B$11),"")</f>
        <v/>
      </c>
      <c r="C38" s="124"/>
      <c r="D38" s="125"/>
      <c r="E38" s="125"/>
      <c r="F38" s="134"/>
      <c r="G38" s="126"/>
      <c r="H38" s="115"/>
      <c r="I38" s="115" t="str">
        <f aca="false">IF(AND(G38&lt;&gt;"",H38&lt;&gt;""),"x","")</f>
        <v/>
      </c>
      <c r="J38" s="127"/>
      <c r="K38" s="125"/>
      <c r="L38" s="125"/>
      <c r="M38" s="125"/>
      <c r="N38" s="125"/>
      <c r="O38" s="125"/>
      <c r="P38" s="125"/>
      <c r="Q38" s="125"/>
      <c r="R38" s="125"/>
      <c r="S38" s="128"/>
      <c r="T38" s="89"/>
      <c r="U38" s="129" t="str">
        <f aca="false">IF(COUNTA(J38:S38)&gt;0,COUNTA(J38:S38),"")</f>
        <v/>
      </c>
      <c r="V38" s="130" t="str">
        <f aca="false">IF(AND(U38&gt;0,U38&lt;&gt;""),U38/COUNTA('Inspection Data'!C$17:C$26),"")</f>
        <v/>
      </c>
      <c r="W38" s="8"/>
      <c r="X38" s="8"/>
      <c r="Y38" s="81"/>
      <c r="Z38" s="131" t="n">
        <f aca="false">IF(AND($D38="x",J38="x"),1,0)</f>
        <v>0</v>
      </c>
      <c r="AA38" s="132" t="n">
        <f aca="false">IF(AND($D38="x",K38="x"),1,0)</f>
        <v>0</v>
      </c>
      <c r="AB38" s="132" t="n">
        <f aca="false">IF(AND($D38="x",L38="x"),1,0)</f>
        <v>0</v>
      </c>
      <c r="AC38" s="132" t="n">
        <f aca="false">IF(AND($D38="x",M38="x"),1,0)</f>
        <v>0</v>
      </c>
      <c r="AD38" s="132" t="n">
        <f aca="false">IF(AND($D38="x",N38="x"),1,0)</f>
        <v>0</v>
      </c>
      <c r="AE38" s="132" t="n">
        <f aca="false">IF(AND($D38="x",O38="x"),1,0)</f>
        <v>0</v>
      </c>
      <c r="AF38" s="132" t="n">
        <f aca="false">IF(AND($D38="x",P38="x"),1,0)</f>
        <v>0</v>
      </c>
      <c r="AG38" s="132" t="n">
        <f aca="false">IF(AND($D38="x",Q38="x"),1,0)</f>
        <v>0</v>
      </c>
      <c r="AH38" s="132" t="n">
        <f aca="false">IF(AND($D38="x",R38="x"),1,0)</f>
        <v>0</v>
      </c>
      <c r="AI38" s="133" t="n">
        <f aca="false">IF(AND($D38="x",S38="x"),1,0)</f>
        <v>0</v>
      </c>
      <c r="AJ38" s="81"/>
      <c r="AK38" s="131" t="n">
        <f aca="false">IF(AND($E38="x",J38="x"),1,0)</f>
        <v>0</v>
      </c>
      <c r="AL38" s="132" t="n">
        <f aca="false">IF(AND($E38="x",K38="x"),1,0)</f>
        <v>0</v>
      </c>
      <c r="AM38" s="132" t="n">
        <f aca="false">IF(AND($E38="x",L38="x"),1,0)</f>
        <v>0</v>
      </c>
      <c r="AN38" s="132" t="n">
        <f aca="false">IF(AND($E38="x",M38="x"),1,0)</f>
        <v>0</v>
      </c>
      <c r="AO38" s="132" t="n">
        <f aca="false">IF(AND($E38="x",N38="x"),1,0)</f>
        <v>0</v>
      </c>
      <c r="AP38" s="132" t="n">
        <f aca="false">IF(AND($E38="x",O38="x"),1,0)</f>
        <v>0</v>
      </c>
      <c r="AQ38" s="132" t="n">
        <f aca="false">IF(AND($E38="x",P38="x"),1,0)</f>
        <v>0</v>
      </c>
      <c r="AR38" s="132" t="n">
        <f aca="false">IF(AND($E38="x",Q38="x"),1,0)</f>
        <v>0</v>
      </c>
      <c r="AS38" s="132" t="n">
        <f aca="false">IF(AND($E38="x",R38="x"),1,0)</f>
        <v>0</v>
      </c>
      <c r="AT38" s="133" t="n">
        <f aca="false">IF(AND($E38="x",S38="x"),1,0)</f>
        <v>0</v>
      </c>
      <c r="AU38" s="103"/>
      <c r="AV38" s="131" t="n">
        <f aca="false">IF(AND($D38="x",AND($U38=1,J38="x")),1,0)</f>
        <v>0</v>
      </c>
      <c r="AW38" s="132" t="n">
        <f aca="false">IF(AND($D38="x",AND($U38=1,K38="x")),1,0)</f>
        <v>0</v>
      </c>
      <c r="AX38" s="132" t="n">
        <f aca="false">IF(AND($D38="x",AND($U38=1,L38="x")),1,0)</f>
        <v>0</v>
      </c>
      <c r="AY38" s="132" t="n">
        <f aca="false">IF(AND($D38="x",AND($U38=1,M38="x")),1,0)</f>
        <v>0</v>
      </c>
      <c r="AZ38" s="132" t="n">
        <f aca="false">IF(AND($D38="x",AND($U38=1,N38="x")),1,0)</f>
        <v>0</v>
      </c>
      <c r="BA38" s="132" t="n">
        <f aca="false">IF(AND($D38="x",AND($U38=1,O38="x")),1,0)</f>
        <v>0</v>
      </c>
      <c r="BB38" s="132" t="n">
        <f aca="false">IF(AND($D38="x",AND($U38=1,P38="x")),1,0)</f>
        <v>0</v>
      </c>
      <c r="BC38" s="132" t="n">
        <f aca="false">IF(AND($D38="x",AND($U38=1,Q38="x")),1,0)</f>
        <v>0</v>
      </c>
      <c r="BD38" s="132" t="n">
        <f aca="false">IF(AND($D38="x",AND($U38=1,R38="x")),1,0)</f>
        <v>0</v>
      </c>
      <c r="BE38" s="133" t="n">
        <f aca="false">IF(AND($D38="x",AND($U38=1,S38="x")),1,0)</f>
        <v>0</v>
      </c>
      <c r="BF38" s="81"/>
    </row>
    <row r="39" customFormat="false" ht="12.75" hidden="false" customHeight="false" outlineLevel="0" collapsed="false">
      <c r="A39" s="8"/>
      <c r="B39" s="123" t="str">
        <f aca="false">IF(C39&lt;&gt;"",ROW()-ROW(B$11),"")</f>
        <v/>
      </c>
      <c r="C39" s="124"/>
      <c r="D39" s="125"/>
      <c r="E39" s="125"/>
      <c r="F39" s="134"/>
      <c r="G39" s="126"/>
      <c r="H39" s="115"/>
      <c r="I39" s="115" t="str">
        <f aca="false">IF(AND(G39&lt;&gt;"",H39&lt;&gt;""),"x","")</f>
        <v/>
      </c>
      <c r="J39" s="127"/>
      <c r="K39" s="125"/>
      <c r="L39" s="125"/>
      <c r="M39" s="125"/>
      <c r="N39" s="125"/>
      <c r="O39" s="125"/>
      <c r="P39" s="125"/>
      <c r="Q39" s="125"/>
      <c r="R39" s="125"/>
      <c r="S39" s="128"/>
      <c r="T39" s="89"/>
      <c r="U39" s="129" t="str">
        <f aca="false">IF(COUNTA(J39:S39)&gt;0,COUNTA(J39:S39),"")</f>
        <v/>
      </c>
      <c r="V39" s="130" t="str">
        <f aca="false">IF(AND(U39&gt;0,U39&lt;&gt;""),U39/COUNTA('Inspection Data'!C$17:C$26),"")</f>
        <v/>
      </c>
      <c r="W39" s="8"/>
      <c r="X39" s="8"/>
      <c r="Y39" s="81"/>
      <c r="Z39" s="131" t="n">
        <f aca="false">IF(AND($D39="x",J39="x"),1,0)</f>
        <v>0</v>
      </c>
      <c r="AA39" s="132" t="n">
        <f aca="false">IF(AND($D39="x",K39="x"),1,0)</f>
        <v>0</v>
      </c>
      <c r="AB39" s="132" t="n">
        <f aca="false">IF(AND($D39="x",L39="x"),1,0)</f>
        <v>0</v>
      </c>
      <c r="AC39" s="132" t="n">
        <f aca="false">IF(AND($D39="x",M39="x"),1,0)</f>
        <v>0</v>
      </c>
      <c r="AD39" s="132" t="n">
        <f aca="false">IF(AND($D39="x",N39="x"),1,0)</f>
        <v>0</v>
      </c>
      <c r="AE39" s="132" t="n">
        <f aca="false">IF(AND($D39="x",O39="x"),1,0)</f>
        <v>0</v>
      </c>
      <c r="AF39" s="132" t="n">
        <f aca="false">IF(AND($D39="x",P39="x"),1,0)</f>
        <v>0</v>
      </c>
      <c r="AG39" s="132" t="n">
        <f aca="false">IF(AND($D39="x",Q39="x"),1,0)</f>
        <v>0</v>
      </c>
      <c r="AH39" s="132" t="n">
        <f aca="false">IF(AND($D39="x",R39="x"),1,0)</f>
        <v>0</v>
      </c>
      <c r="AI39" s="133" t="n">
        <f aca="false">IF(AND($D39="x",S39="x"),1,0)</f>
        <v>0</v>
      </c>
      <c r="AJ39" s="81"/>
      <c r="AK39" s="131" t="n">
        <f aca="false">IF(AND($E39="x",J39="x"),1,0)</f>
        <v>0</v>
      </c>
      <c r="AL39" s="132" t="n">
        <f aca="false">IF(AND($E39="x",K39="x"),1,0)</f>
        <v>0</v>
      </c>
      <c r="AM39" s="132" t="n">
        <f aca="false">IF(AND($E39="x",L39="x"),1,0)</f>
        <v>0</v>
      </c>
      <c r="AN39" s="132" t="n">
        <f aca="false">IF(AND($E39="x",M39="x"),1,0)</f>
        <v>0</v>
      </c>
      <c r="AO39" s="132" t="n">
        <f aca="false">IF(AND($E39="x",N39="x"),1,0)</f>
        <v>0</v>
      </c>
      <c r="AP39" s="132" t="n">
        <f aca="false">IF(AND($E39="x",O39="x"),1,0)</f>
        <v>0</v>
      </c>
      <c r="AQ39" s="132" t="n">
        <f aca="false">IF(AND($E39="x",P39="x"),1,0)</f>
        <v>0</v>
      </c>
      <c r="AR39" s="132" t="n">
        <f aca="false">IF(AND($E39="x",Q39="x"),1,0)</f>
        <v>0</v>
      </c>
      <c r="AS39" s="132" t="n">
        <f aca="false">IF(AND($E39="x",R39="x"),1,0)</f>
        <v>0</v>
      </c>
      <c r="AT39" s="133" t="n">
        <f aca="false">IF(AND($E39="x",S39="x"),1,0)</f>
        <v>0</v>
      </c>
      <c r="AU39" s="103"/>
      <c r="AV39" s="131" t="n">
        <f aca="false">IF(AND($D39="x",AND($U39=1,J39="x")),1,0)</f>
        <v>0</v>
      </c>
      <c r="AW39" s="132" t="n">
        <f aca="false">IF(AND($D39="x",AND($U39=1,K39="x")),1,0)</f>
        <v>0</v>
      </c>
      <c r="AX39" s="132" t="n">
        <f aca="false">IF(AND($D39="x",AND($U39=1,L39="x")),1,0)</f>
        <v>0</v>
      </c>
      <c r="AY39" s="132" t="n">
        <f aca="false">IF(AND($D39="x",AND($U39=1,M39="x")),1,0)</f>
        <v>0</v>
      </c>
      <c r="AZ39" s="132" t="n">
        <f aca="false">IF(AND($D39="x",AND($U39=1,N39="x")),1,0)</f>
        <v>0</v>
      </c>
      <c r="BA39" s="132" t="n">
        <f aca="false">IF(AND($D39="x",AND($U39=1,O39="x")),1,0)</f>
        <v>0</v>
      </c>
      <c r="BB39" s="132" t="n">
        <f aca="false">IF(AND($D39="x",AND($U39=1,P39="x")),1,0)</f>
        <v>0</v>
      </c>
      <c r="BC39" s="132" t="n">
        <f aca="false">IF(AND($D39="x",AND($U39=1,Q39="x")),1,0)</f>
        <v>0</v>
      </c>
      <c r="BD39" s="132" t="n">
        <f aca="false">IF(AND($D39="x",AND($U39=1,R39="x")),1,0)</f>
        <v>0</v>
      </c>
      <c r="BE39" s="133" t="n">
        <f aca="false">IF(AND($D39="x",AND($U39=1,S39="x")),1,0)</f>
        <v>0</v>
      </c>
      <c r="BF39" s="81"/>
    </row>
    <row r="40" customFormat="false" ht="12.75" hidden="false" customHeight="false" outlineLevel="0" collapsed="false">
      <c r="A40" s="8"/>
      <c r="B40" s="123" t="str">
        <f aca="false">IF(C40&lt;&gt;"",ROW()-ROW(B$11),"")</f>
        <v/>
      </c>
      <c r="C40" s="124"/>
      <c r="D40" s="125"/>
      <c r="E40" s="125"/>
      <c r="F40" s="134"/>
      <c r="G40" s="126"/>
      <c r="H40" s="115"/>
      <c r="I40" s="115" t="str">
        <f aca="false">IF(AND(G40&lt;&gt;"",H40&lt;&gt;""),"x","")</f>
        <v/>
      </c>
      <c r="J40" s="127"/>
      <c r="K40" s="125"/>
      <c r="L40" s="125"/>
      <c r="M40" s="125"/>
      <c r="N40" s="125"/>
      <c r="O40" s="125"/>
      <c r="P40" s="125"/>
      <c r="Q40" s="125"/>
      <c r="R40" s="125"/>
      <c r="S40" s="128"/>
      <c r="T40" s="89"/>
      <c r="U40" s="129" t="str">
        <f aca="false">IF(COUNTA(J40:S40)&gt;0,COUNTA(J40:S40),"")</f>
        <v/>
      </c>
      <c r="V40" s="130" t="str">
        <f aca="false">IF(AND(U40&gt;0,U40&lt;&gt;""),U40/COUNTA('Inspection Data'!C$17:C$26),"")</f>
        <v/>
      </c>
      <c r="W40" s="8"/>
      <c r="X40" s="8"/>
      <c r="Y40" s="81"/>
      <c r="Z40" s="131" t="n">
        <f aca="false">IF(AND($D40="x",J40="x"),1,0)</f>
        <v>0</v>
      </c>
      <c r="AA40" s="132" t="n">
        <f aca="false">IF(AND($D40="x",K40="x"),1,0)</f>
        <v>0</v>
      </c>
      <c r="AB40" s="132" t="n">
        <f aca="false">IF(AND($D40="x",L40="x"),1,0)</f>
        <v>0</v>
      </c>
      <c r="AC40" s="132" t="n">
        <f aca="false">IF(AND($D40="x",M40="x"),1,0)</f>
        <v>0</v>
      </c>
      <c r="AD40" s="132" t="n">
        <f aca="false">IF(AND($D40="x",N40="x"),1,0)</f>
        <v>0</v>
      </c>
      <c r="AE40" s="132" t="n">
        <f aca="false">IF(AND($D40="x",O40="x"),1,0)</f>
        <v>0</v>
      </c>
      <c r="AF40" s="132" t="n">
        <f aca="false">IF(AND($D40="x",P40="x"),1,0)</f>
        <v>0</v>
      </c>
      <c r="AG40" s="132" t="n">
        <f aca="false">IF(AND($D40="x",Q40="x"),1,0)</f>
        <v>0</v>
      </c>
      <c r="AH40" s="132" t="n">
        <f aca="false">IF(AND($D40="x",R40="x"),1,0)</f>
        <v>0</v>
      </c>
      <c r="AI40" s="133" t="n">
        <f aca="false">IF(AND($D40="x",S40="x"),1,0)</f>
        <v>0</v>
      </c>
      <c r="AJ40" s="81"/>
      <c r="AK40" s="131" t="n">
        <f aca="false">IF(AND($E40="x",J40="x"),1,0)</f>
        <v>0</v>
      </c>
      <c r="AL40" s="132" t="n">
        <f aca="false">IF(AND($E40="x",K40="x"),1,0)</f>
        <v>0</v>
      </c>
      <c r="AM40" s="132" t="n">
        <f aca="false">IF(AND($E40="x",L40="x"),1,0)</f>
        <v>0</v>
      </c>
      <c r="AN40" s="132" t="n">
        <f aca="false">IF(AND($E40="x",M40="x"),1,0)</f>
        <v>0</v>
      </c>
      <c r="AO40" s="132" t="n">
        <f aca="false">IF(AND($E40="x",N40="x"),1,0)</f>
        <v>0</v>
      </c>
      <c r="AP40" s="132" t="n">
        <f aca="false">IF(AND($E40="x",O40="x"),1,0)</f>
        <v>0</v>
      </c>
      <c r="AQ40" s="132" t="n">
        <f aca="false">IF(AND($E40="x",P40="x"),1,0)</f>
        <v>0</v>
      </c>
      <c r="AR40" s="132" t="n">
        <f aca="false">IF(AND($E40="x",Q40="x"),1,0)</f>
        <v>0</v>
      </c>
      <c r="AS40" s="132" t="n">
        <f aca="false">IF(AND($E40="x",R40="x"),1,0)</f>
        <v>0</v>
      </c>
      <c r="AT40" s="133" t="n">
        <f aca="false">IF(AND($E40="x",S40="x"),1,0)</f>
        <v>0</v>
      </c>
      <c r="AU40" s="103"/>
      <c r="AV40" s="131" t="n">
        <f aca="false">IF(AND($D40="x",AND($U40=1,J40="x")),1,0)</f>
        <v>0</v>
      </c>
      <c r="AW40" s="132" t="n">
        <f aca="false">IF(AND($D40="x",AND($U40=1,K40="x")),1,0)</f>
        <v>0</v>
      </c>
      <c r="AX40" s="132" t="n">
        <f aca="false">IF(AND($D40="x",AND($U40=1,L40="x")),1,0)</f>
        <v>0</v>
      </c>
      <c r="AY40" s="132" t="n">
        <f aca="false">IF(AND($D40="x",AND($U40=1,M40="x")),1,0)</f>
        <v>0</v>
      </c>
      <c r="AZ40" s="132" t="n">
        <f aca="false">IF(AND($D40="x",AND($U40=1,N40="x")),1,0)</f>
        <v>0</v>
      </c>
      <c r="BA40" s="132" t="n">
        <f aca="false">IF(AND($D40="x",AND($U40=1,O40="x")),1,0)</f>
        <v>0</v>
      </c>
      <c r="BB40" s="132" t="n">
        <f aca="false">IF(AND($D40="x",AND($U40=1,P40="x")),1,0)</f>
        <v>0</v>
      </c>
      <c r="BC40" s="132" t="n">
        <f aca="false">IF(AND($D40="x",AND($U40=1,Q40="x")),1,0)</f>
        <v>0</v>
      </c>
      <c r="BD40" s="132" t="n">
        <f aca="false">IF(AND($D40="x",AND($U40=1,R40="x")),1,0)</f>
        <v>0</v>
      </c>
      <c r="BE40" s="133" t="n">
        <f aca="false">IF(AND($D40="x",AND($U40=1,S40="x")),1,0)</f>
        <v>0</v>
      </c>
      <c r="BF40" s="81"/>
    </row>
    <row r="41" customFormat="false" ht="12.75" hidden="false" customHeight="false" outlineLevel="0" collapsed="false">
      <c r="A41" s="8"/>
      <c r="B41" s="123" t="str">
        <f aca="false">IF(C41&lt;&gt;"",ROW()-ROW(B$11),"")</f>
        <v/>
      </c>
      <c r="C41" s="124"/>
      <c r="D41" s="125"/>
      <c r="E41" s="125"/>
      <c r="F41" s="134"/>
      <c r="G41" s="126"/>
      <c r="H41" s="115"/>
      <c r="I41" s="115" t="str">
        <f aca="false">IF(AND(G41&lt;&gt;"",H41&lt;&gt;""),"x","")</f>
        <v/>
      </c>
      <c r="J41" s="127"/>
      <c r="K41" s="125"/>
      <c r="L41" s="125"/>
      <c r="M41" s="125"/>
      <c r="N41" s="125"/>
      <c r="O41" s="125"/>
      <c r="P41" s="125"/>
      <c r="Q41" s="125"/>
      <c r="R41" s="125"/>
      <c r="S41" s="128"/>
      <c r="T41" s="89"/>
      <c r="U41" s="129" t="str">
        <f aca="false">IF(COUNTA(J41:S41)&gt;0,COUNTA(J41:S41),"")</f>
        <v/>
      </c>
      <c r="V41" s="130" t="str">
        <f aca="false">IF(AND(U41&gt;0,U41&lt;&gt;""),U41/COUNTA('Inspection Data'!C$17:C$26),"")</f>
        <v/>
      </c>
      <c r="W41" s="8"/>
      <c r="X41" s="8"/>
      <c r="Y41" s="81"/>
      <c r="Z41" s="131" t="n">
        <f aca="false">IF(AND($D41="x",J41="x"),1,0)</f>
        <v>0</v>
      </c>
      <c r="AA41" s="132" t="n">
        <f aca="false">IF(AND($D41="x",K41="x"),1,0)</f>
        <v>0</v>
      </c>
      <c r="AB41" s="132" t="n">
        <f aca="false">IF(AND($D41="x",L41="x"),1,0)</f>
        <v>0</v>
      </c>
      <c r="AC41" s="132" t="n">
        <f aca="false">IF(AND($D41="x",M41="x"),1,0)</f>
        <v>0</v>
      </c>
      <c r="AD41" s="132" t="n">
        <f aca="false">IF(AND($D41="x",N41="x"),1,0)</f>
        <v>0</v>
      </c>
      <c r="AE41" s="132" t="n">
        <f aca="false">IF(AND($D41="x",O41="x"),1,0)</f>
        <v>0</v>
      </c>
      <c r="AF41" s="132" t="n">
        <f aca="false">IF(AND($D41="x",P41="x"),1,0)</f>
        <v>0</v>
      </c>
      <c r="AG41" s="132" t="n">
        <f aca="false">IF(AND($D41="x",Q41="x"),1,0)</f>
        <v>0</v>
      </c>
      <c r="AH41" s="132" t="n">
        <f aca="false">IF(AND($D41="x",R41="x"),1,0)</f>
        <v>0</v>
      </c>
      <c r="AI41" s="133" t="n">
        <f aca="false">IF(AND($D41="x",S41="x"),1,0)</f>
        <v>0</v>
      </c>
      <c r="AJ41" s="81"/>
      <c r="AK41" s="131" t="n">
        <f aca="false">IF(AND($E41="x",J41="x"),1,0)</f>
        <v>0</v>
      </c>
      <c r="AL41" s="132" t="n">
        <f aca="false">IF(AND($E41="x",K41="x"),1,0)</f>
        <v>0</v>
      </c>
      <c r="AM41" s="132" t="n">
        <f aca="false">IF(AND($E41="x",L41="x"),1,0)</f>
        <v>0</v>
      </c>
      <c r="AN41" s="132" t="n">
        <f aca="false">IF(AND($E41="x",M41="x"),1,0)</f>
        <v>0</v>
      </c>
      <c r="AO41" s="132" t="n">
        <f aca="false">IF(AND($E41="x",N41="x"),1,0)</f>
        <v>0</v>
      </c>
      <c r="AP41" s="132" t="n">
        <f aca="false">IF(AND($E41="x",O41="x"),1,0)</f>
        <v>0</v>
      </c>
      <c r="AQ41" s="132" t="n">
        <f aca="false">IF(AND($E41="x",P41="x"),1,0)</f>
        <v>0</v>
      </c>
      <c r="AR41" s="132" t="n">
        <f aca="false">IF(AND($E41="x",Q41="x"),1,0)</f>
        <v>0</v>
      </c>
      <c r="AS41" s="132" t="n">
        <f aca="false">IF(AND($E41="x",R41="x"),1,0)</f>
        <v>0</v>
      </c>
      <c r="AT41" s="133" t="n">
        <f aca="false">IF(AND($E41="x",S41="x"),1,0)</f>
        <v>0</v>
      </c>
      <c r="AU41" s="103"/>
      <c r="AV41" s="131" t="n">
        <f aca="false">IF(AND($D41="x",AND($U41=1,J41="x")),1,0)</f>
        <v>0</v>
      </c>
      <c r="AW41" s="132" t="n">
        <f aca="false">IF(AND($D41="x",AND($U41=1,K41="x")),1,0)</f>
        <v>0</v>
      </c>
      <c r="AX41" s="132" t="n">
        <f aca="false">IF(AND($D41="x",AND($U41=1,L41="x")),1,0)</f>
        <v>0</v>
      </c>
      <c r="AY41" s="132" t="n">
        <f aca="false">IF(AND($D41="x",AND($U41=1,M41="x")),1,0)</f>
        <v>0</v>
      </c>
      <c r="AZ41" s="132" t="n">
        <f aca="false">IF(AND($D41="x",AND($U41=1,N41="x")),1,0)</f>
        <v>0</v>
      </c>
      <c r="BA41" s="132" t="n">
        <f aca="false">IF(AND($D41="x",AND($U41=1,O41="x")),1,0)</f>
        <v>0</v>
      </c>
      <c r="BB41" s="132" t="n">
        <f aca="false">IF(AND($D41="x",AND($U41=1,P41="x")),1,0)</f>
        <v>0</v>
      </c>
      <c r="BC41" s="132" t="n">
        <f aca="false">IF(AND($D41="x",AND($U41=1,Q41="x")),1,0)</f>
        <v>0</v>
      </c>
      <c r="BD41" s="132" t="n">
        <f aca="false">IF(AND($D41="x",AND($U41=1,R41="x")),1,0)</f>
        <v>0</v>
      </c>
      <c r="BE41" s="133" t="n">
        <f aca="false">IF(AND($D41="x",AND($U41=1,S41="x")),1,0)</f>
        <v>0</v>
      </c>
      <c r="BF41" s="81"/>
    </row>
    <row r="42" customFormat="false" ht="12.75" hidden="false" customHeight="false" outlineLevel="0" collapsed="false">
      <c r="A42" s="8"/>
      <c r="B42" s="123" t="str">
        <f aca="false">IF(C42&lt;&gt;"",ROW()-ROW(B$11),"")</f>
        <v/>
      </c>
      <c r="C42" s="124"/>
      <c r="D42" s="125"/>
      <c r="E42" s="125"/>
      <c r="F42" s="134"/>
      <c r="G42" s="126"/>
      <c r="H42" s="115"/>
      <c r="I42" s="115" t="str">
        <f aca="false">IF(AND(G42&lt;&gt;"",H42&lt;&gt;""),"x","")</f>
        <v/>
      </c>
      <c r="J42" s="127"/>
      <c r="K42" s="125"/>
      <c r="L42" s="125"/>
      <c r="M42" s="125"/>
      <c r="N42" s="125"/>
      <c r="O42" s="125"/>
      <c r="P42" s="125"/>
      <c r="Q42" s="125"/>
      <c r="R42" s="125"/>
      <c r="S42" s="128"/>
      <c r="T42" s="89"/>
      <c r="U42" s="129" t="str">
        <f aca="false">IF(COUNTA(J42:S42)&gt;0,COUNTA(J42:S42),"")</f>
        <v/>
      </c>
      <c r="V42" s="130" t="str">
        <f aca="false">IF(AND(U42&gt;0,U42&lt;&gt;""),U42/COUNTA('Inspection Data'!C$17:C$26),"")</f>
        <v/>
      </c>
      <c r="W42" s="8"/>
      <c r="X42" s="8"/>
      <c r="Y42" s="81"/>
      <c r="Z42" s="131" t="n">
        <f aca="false">IF(AND($D42="x",J42="x"),1,0)</f>
        <v>0</v>
      </c>
      <c r="AA42" s="132" t="n">
        <f aca="false">IF(AND($D42="x",K42="x"),1,0)</f>
        <v>0</v>
      </c>
      <c r="AB42" s="132" t="n">
        <f aca="false">IF(AND($D42="x",L42="x"),1,0)</f>
        <v>0</v>
      </c>
      <c r="AC42" s="132" t="n">
        <f aca="false">IF(AND($D42="x",M42="x"),1,0)</f>
        <v>0</v>
      </c>
      <c r="AD42" s="132" t="n">
        <f aca="false">IF(AND($D42="x",N42="x"),1,0)</f>
        <v>0</v>
      </c>
      <c r="AE42" s="132" t="n">
        <f aca="false">IF(AND($D42="x",O42="x"),1,0)</f>
        <v>0</v>
      </c>
      <c r="AF42" s="132" t="n">
        <f aca="false">IF(AND($D42="x",P42="x"),1,0)</f>
        <v>0</v>
      </c>
      <c r="AG42" s="132" t="n">
        <f aca="false">IF(AND($D42="x",Q42="x"),1,0)</f>
        <v>0</v>
      </c>
      <c r="AH42" s="132" t="n">
        <f aca="false">IF(AND($D42="x",R42="x"),1,0)</f>
        <v>0</v>
      </c>
      <c r="AI42" s="133" t="n">
        <f aca="false">IF(AND($D42="x",S42="x"),1,0)</f>
        <v>0</v>
      </c>
      <c r="AJ42" s="81"/>
      <c r="AK42" s="131" t="n">
        <f aca="false">IF(AND($E42="x",J42="x"),1,0)</f>
        <v>0</v>
      </c>
      <c r="AL42" s="132" t="n">
        <f aca="false">IF(AND($E42="x",K42="x"),1,0)</f>
        <v>0</v>
      </c>
      <c r="AM42" s="132" t="n">
        <f aca="false">IF(AND($E42="x",L42="x"),1,0)</f>
        <v>0</v>
      </c>
      <c r="AN42" s="132" t="n">
        <f aca="false">IF(AND($E42="x",M42="x"),1,0)</f>
        <v>0</v>
      </c>
      <c r="AO42" s="132" t="n">
        <f aca="false">IF(AND($E42="x",N42="x"),1,0)</f>
        <v>0</v>
      </c>
      <c r="AP42" s="132" t="n">
        <f aca="false">IF(AND($E42="x",O42="x"),1,0)</f>
        <v>0</v>
      </c>
      <c r="AQ42" s="132" t="n">
        <f aca="false">IF(AND($E42="x",P42="x"),1,0)</f>
        <v>0</v>
      </c>
      <c r="AR42" s="132" t="n">
        <f aca="false">IF(AND($E42="x",Q42="x"),1,0)</f>
        <v>0</v>
      </c>
      <c r="AS42" s="132" t="n">
        <f aca="false">IF(AND($E42="x",R42="x"),1,0)</f>
        <v>0</v>
      </c>
      <c r="AT42" s="133" t="n">
        <f aca="false">IF(AND($E42="x",S42="x"),1,0)</f>
        <v>0</v>
      </c>
      <c r="AU42" s="103"/>
      <c r="AV42" s="131" t="n">
        <f aca="false">IF(AND($D42="x",AND($U42=1,J42="x")),1,0)</f>
        <v>0</v>
      </c>
      <c r="AW42" s="132" t="n">
        <f aca="false">IF(AND($D42="x",AND($U42=1,K42="x")),1,0)</f>
        <v>0</v>
      </c>
      <c r="AX42" s="132" t="n">
        <f aca="false">IF(AND($D42="x",AND($U42=1,L42="x")),1,0)</f>
        <v>0</v>
      </c>
      <c r="AY42" s="132" t="n">
        <f aca="false">IF(AND($D42="x",AND($U42=1,M42="x")),1,0)</f>
        <v>0</v>
      </c>
      <c r="AZ42" s="132" t="n">
        <f aca="false">IF(AND($D42="x",AND($U42=1,N42="x")),1,0)</f>
        <v>0</v>
      </c>
      <c r="BA42" s="132" t="n">
        <f aca="false">IF(AND($D42="x",AND($U42=1,O42="x")),1,0)</f>
        <v>0</v>
      </c>
      <c r="BB42" s="132" t="n">
        <f aca="false">IF(AND($D42="x",AND($U42=1,P42="x")),1,0)</f>
        <v>0</v>
      </c>
      <c r="BC42" s="132" t="n">
        <f aca="false">IF(AND($D42="x",AND($U42=1,Q42="x")),1,0)</f>
        <v>0</v>
      </c>
      <c r="BD42" s="132" t="n">
        <f aca="false">IF(AND($D42="x",AND($U42=1,R42="x")),1,0)</f>
        <v>0</v>
      </c>
      <c r="BE42" s="133" t="n">
        <f aca="false">IF(AND($D42="x",AND($U42=1,S42="x")),1,0)</f>
        <v>0</v>
      </c>
      <c r="BF42" s="81"/>
    </row>
    <row r="43" customFormat="false" ht="12.75" hidden="false" customHeight="false" outlineLevel="0" collapsed="false">
      <c r="A43" s="8"/>
      <c r="B43" s="123" t="str">
        <f aca="false">IF(C43&lt;&gt;"",ROW()-ROW(B$11),"")</f>
        <v/>
      </c>
      <c r="C43" s="124"/>
      <c r="D43" s="125"/>
      <c r="E43" s="125"/>
      <c r="F43" s="134"/>
      <c r="G43" s="126"/>
      <c r="H43" s="115"/>
      <c r="I43" s="115" t="str">
        <f aca="false">IF(AND(G43&lt;&gt;"",H43&lt;&gt;""),"x","")</f>
        <v/>
      </c>
      <c r="J43" s="127"/>
      <c r="K43" s="125"/>
      <c r="L43" s="125"/>
      <c r="M43" s="125"/>
      <c r="N43" s="125"/>
      <c r="O43" s="125"/>
      <c r="P43" s="125"/>
      <c r="Q43" s="125"/>
      <c r="R43" s="125"/>
      <c r="S43" s="128"/>
      <c r="T43" s="89"/>
      <c r="U43" s="129" t="str">
        <f aca="false">IF(COUNTA(J43:S43)&gt;0,COUNTA(J43:S43),"")</f>
        <v/>
      </c>
      <c r="V43" s="130" t="str">
        <f aca="false">IF(AND(U43&gt;0,U43&lt;&gt;""),U43/COUNTA('Inspection Data'!C$17:C$26),"")</f>
        <v/>
      </c>
      <c r="W43" s="8"/>
      <c r="X43" s="8"/>
      <c r="Y43" s="81"/>
      <c r="Z43" s="131" t="n">
        <f aca="false">IF(AND($D43="x",J43="x"),1,0)</f>
        <v>0</v>
      </c>
      <c r="AA43" s="132" t="n">
        <f aca="false">IF(AND($D43="x",K43="x"),1,0)</f>
        <v>0</v>
      </c>
      <c r="AB43" s="132" t="n">
        <f aca="false">IF(AND($D43="x",L43="x"),1,0)</f>
        <v>0</v>
      </c>
      <c r="AC43" s="132" t="n">
        <f aca="false">IF(AND($D43="x",M43="x"),1,0)</f>
        <v>0</v>
      </c>
      <c r="AD43" s="132" t="n">
        <f aca="false">IF(AND($D43="x",N43="x"),1,0)</f>
        <v>0</v>
      </c>
      <c r="AE43" s="132" t="n">
        <f aca="false">IF(AND($D43="x",O43="x"),1,0)</f>
        <v>0</v>
      </c>
      <c r="AF43" s="132" t="n">
        <f aca="false">IF(AND($D43="x",P43="x"),1,0)</f>
        <v>0</v>
      </c>
      <c r="AG43" s="132" t="n">
        <f aca="false">IF(AND($D43="x",Q43="x"),1,0)</f>
        <v>0</v>
      </c>
      <c r="AH43" s="132" t="n">
        <f aca="false">IF(AND($D43="x",R43="x"),1,0)</f>
        <v>0</v>
      </c>
      <c r="AI43" s="133" t="n">
        <f aca="false">IF(AND($D43="x",S43="x"),1,0)</f>
        <v>0</v>
      </c>
      <c r="AJ43" s="81"/>
      <c r="AK43" s="131" t="n">
        <f aca="false">IF(AND($E43="x",J43="x"),1,0)</f>
        <v>0</v>
      </c>
      <c r="AL43" s="132" t="n">
        <f aca="false">IF(AND($E43="x",K43="x"),1,0)</f>
        <v>0</v>
      </c>
      <c r="AM43" s="132" t="n">
        <f aca="false">IF(AND($E43="x",L43="x"),1,0)</f>
        <v>0</v>
      </c>
      <c r="AN43" s="132" t="n">
        <f aca="false">IF(AND($E43="x",M43="x"),1,0)</f>
        <v>0</v>
      </c>
      <c r="AO43" s="132" t="n">
        <f aca="false">IF(AND($E43="x",N43="x"),1,0)</f>
        <v>0</v>
      </c>
      <c r="AP43" s="132" t="n">
        <f aca="false">IF(AND($E43="x",O43="x"),1,0)</f>
        <v>0</v>
      </c>
      <c r="AQ43" s="132" t="n">
        <f aca="false">IF(AND($E43="x",P43="x"),1,0)</f>
        <v>0</v>
      </c>
      <c r="AR43" s="132" t="n">
        <f aca="false">IF(AND($E43="x",Q43="x"),1,0)</f>
        <v>0</v>
      </c>
      <c r="AS43" s="132" t="n">
        <f aca="false">IF(AND($E43="x",R43="x"),1,0)</f>
        <v>0</v>
      </c>
      <c r="AT43" s="133" t="n">
        <f aca="false">IF(AND($E43="x",S43="x"),1,0)</f>
        <v>0</v>
      </c>
      <c r="AU43" s="103"/>
      <c r="AV43" s="131" t="n">
        <f aca="false">IF(AND($D43="x",AND($U43=1,J43="x")),1,0)</f>
        <v>0</v>
      </c>
      <c r="AW43" s="132" t="n">
        <f aca="false">IF(AND($D43="x",AND($U43=1,K43="x")),1,0)</f>
        <v>0</v>
      </c>
      <c r="AX43" s="132" t="n">
        <f aca="false">IF(AND($D43="x",AND($U43=1,L43="x")),1,0)</f>
        <v>0</v>
      </c>
      <c r="AY43" s="132" t="n">
        <f aca="false">IF(AND($D43="x",AND($U43=1,M43="x")),1,0)</f>
        <v>0</v>
      </c>
      <c r="AZ43" s="132" t="n">
        <f aca="false">IF(AND($D43="x",AND($U43=1,N43="x")),1,0)</f>
        <v>0</v>
      </c>
      <c r="BA43" s="132" t="n">
        <f aca="false">IF(AND($D43="x",AND($U43=1,O43="x")),1,0)</f>
        <v>0</v>
      </c>
      <c r="BB43" s="132" t="n">
        <f aca="false">IF(AND($D43="x",AND($U43=1,P43="x")),1,0)</f>
        <v>0</v>
      </c>
      <c r="BC43" s="132" t="n">
        <f aca="false">IF(AND($D43="x",AND($U43=1,Q43="x")),1,0)</f>
        <v>0</v>
      </c>
      <c r="BD43" s="132" t="n">
        <f aca="false">IF(AND($D43="x",AND($U43=1,R43="x")),1,0)</f>
        <v>0</v>
      </c>
      <c r="BE43" s="133" t="n">
        <f aca="false">IF(AND($D43="x",AND($U43=1,S43="x")),1,0)</f>
        <v>0</v>
      </c>
      <c r="BF43" s="81"/>
    </row>
    <row r="44" customFormat="false" ht="12.75" hidden="false" customHeight="false" outlineLevel="0" collapsed="false">
      <c r="A44" s="8"/>
      <c r="B44" s="123" t="str">
        <f aca="false">IF(C44&lt;&gt;"",ROW()-ROW(B$11),"")</f>
        <v/>
      </c>
      <c r="C44" s="124"/>
      <c r="D44" s="125"/>
      <c r="E44" s="125"/>
      <c r="F44" s="134"/>
      <c r="G44" s="126"/>
      <c r="H44" s="115"/>
      <c r="I44" s="115" t="str">
        <f aca="false">IF(AND(G44&lt;&gt;"",H44&lt;&gt;""),"x","")</f>
        <v/>
      </c>
      <c r="J44" s="127"/>
      <c r="K44" s="125"/>
      <c r="L44" s="125"/>
      <c r="M44" s="125"/>
      <c r="N44" s="125"/>
      <c r="O44" s="125"/>
      <c r="P44" s="125"/>
      <c r="Q44" s="125"/>
      <c r="R44" s="125"/>
      <c r="S44" s="128"/>
      <c r="T44" s="89"/>
      <c r="U44" s="129" t="str">
        <f aca="false">IF(COUNTA(J44:S44)&gt;0,COUNTA(J44:S44),"")</f>
        <v/>
      </c>
      <c r="V44" s="130" t="str">
        <f aca="false">IF(AND(U44&gt;0,U44&lt;&gt;""),U44/COUNTA('Inspection Data'!C$17:C$26),"")</f>
        <v/>
      </c>
      <c r="W44" s="8"/>
      <c r="X44" s="8"/>
      <c r="Y44" s="81"/>
      <c r="Z44" s="131" t="n">
        <f aca="false">IF(AND($D44="x",J44="x"),1,0)</f>
        <v>0</v>
      </c>
      <c r="AA44" s="132" t="n">
        <f aca="false">IF(AND($D44="x",K44="x"),1,0)</f>
        <v>0</v>
      </c>
      <c r="AB44" s="132" t="n">
        <f aca="false">IF(AND($D44="x",L44="x"),1,0)</f>
        <v>0</v>
      </c>
      <c r="AC44" s="132" t="n">
        <f aca="false">IF(AND($D44="x",M44="x"),1,0)</f>
        <v>0</v>
      </c>
      <c r="AD44" s="132" t="n">
        <f aca="false">IF(AND($D44="x",N44="x"),1,0)</f>
        <v>0</v>
      </c>
      <c r="AE44" s="132" t="n">
        <f aca="false">IF(AND($D44="x",O44="x"),1,0)</f>
        <v>0</v>
      </c>
      <c r="AF44" s="132" t="n">
        <f aca="false">IF(AND($D44="x",P44="x"),1,0)</f>
        <v>0</v>
      </c>
      <c r="AG44" s="132" t="n">
        <f aca="false">IF(AND($D44="x",Q44="x"),1,0)</f>
        <v>0</v>
      </c>
      <c r="AH44" s="132" t="n">
        <f aca="false">IF(AND($D44="x",R44="x"),1,0)</f>
        <v>0</v>
      </c>
      <c r="AI44" s="133" t="n">
        <f aca="false">IF(AND($D44="x",S44="x"),1,0)</f>
        <v>0</v>
      </c>
      <c r="AJ44" s="81"/>
      <c r="AK44" s="131" t="n">
        <f aca="false">IF(AND($E44="x",J44="x"),1,0)</f>
        <v>0</v>
      </c>
      <c r="AL44" s="132" t="n">
        <f aca="false">IF(AND($E44="x",K44="x"),1,0)</f>
        <v>0</v>
      </c>
      <c r="AM44" s="132" t="n">
        <f aca="false">IF(AND($E44="x",L44="x"),1,0)</f>
        <v>0</v>
      </c>
      <c r="AN44" s="132" t="n">
        <f aca="false">IF(AND($E44="x",M44="x"),1,0)</f>
        <v>0</v>
      </c>
      <c r="AO44" s="132" t="n">
        <f aca="false">IF(AND($E44="x",N44="x"),1,0)</f>
        <v>0</v>
      </c>
      <c r="AP44" s="132" t="n">
        <f aca="false">IF(AND($E44="x",O44="x"),1,0)</f>
        <v>0</v>
      </c>
      <c r="AQ44" s="132" t="n">
        <f aca="false">IF(AND($E44="x",P44="x"),1,0)</f>
        <v>0</v>
      </c>
      <c r="AR44" s="132" t="n">
        <f aca="false">IF(AND($E44="x",Q44="x"),1,0)</f>
        <v>0</v>
      </c>
      <c r="AS44" s="132" t="n">
        <f aca="false">IF(AND($E44="x",R44="x"),1,0)</f>
        <v>0</v>
      </c>
      <c r="AT44" s="133" t="n">
        <f aca="false">IF(AND($E44="x",S44="x"),1,0)</f>
        <v>0</v>
      </c>
      <c r="AU44" s="103"/>
      <c r="AV44" s="131" t="n">
        <f aca="false">IF(AND($D44="x",AND($U44=1,J44="x")),1,0)</f>
        <v>0</v>
      </c>
      <c r="AW44" s="132" t="n">
        <f aca="false">IF(AND($D44="x",AND($U44=1,K44="x")),1,0)</f>
        <v>0</v>
      </c>
      <c r="AX44" s="132" t="n">
        <f aca="false">IF(AND($D44="x",AND($U44=1,L44="x")),1,0)</f>
        <v>0</v>
      </c>
      <c r="AY44" s="132" t="n">
        <f aca="false">IF(AND($D44="x",AND($U44=1,M44="x")),1,0)</f>
        <v>0</v>
      </c>
      <c r="AZ44" s="132" t="n">
        <f aca="false">IF(AND($D44="x",AND($U44=1,N44="x")),1,0)</f>
        <v>0</v>
      </c>
      <c r="BA44" s="132" t="n">
        <f aca="false">IF(AND($D44="x",AND($U44=1,O44="x")),1,0)</f>
        <v>0</v>
      </c>
      <c r="BB44" s="132" t="n">
        <f aca="false">IF(AND($D44="x",AND($U44=1,P44="x")),1,0)</f>
        <v>0</v>
      </c>
      <c r="BC44" s="132" t="n">
        <f aca="false">IF(AND($D44="x",AND($U44=1,Q44="x")),1,0)</f>
        <v>0</v>
      </c>
      <c r="BD44" s="132" t="n">
        <f aca="false">IF(AND($D44="x",AND($U44=1,R44="x")),1,0)</f>
        <v>0</v>
      </c>
      <c r="BE44" s="133" t="n">
        <f aca="false">IF(AND($D44="x",AND($U44=1,S44="x")),1,0)</f>
        <v>0</v>
      </c>
      <c r="BF44" s="81"/>
    </row>
    <row r="45" customFormat="false" ht="12.75" hidden="false" customHeight="false" outlineLevel="0" collapsed="false">
      <c r="A45" s="8"/>
      <c r="B45" s="123" t="str">
        <f aca="false">IF(C45&lt;&gt;"",ROW()-ROW(B$11),"")</f>
        <v/>
      </c>
      <c r="C45" s="124"/>
      <c r="D45" s="125"/>
      <c r="E45" s="125"/>
      <c r="F45" s="134"/>
      <c r="G45" s="126"/>
      <c r="H45" s="115"/>
      <c r="I45" s="115" t="str">
        <f aca="false">IF(AND(G45&lt;&gt;"",H45&lt;&gt;""),"x","")</f>
        <v/>
      </c>
      <c r="J45" s="127"/>
      <c r="K45" s="125"/>
      <c r="L45" s="125"/>
      <c r="M45" s="125"/>
      <c r="N45" s="125"/>
      <c r="O45" s="125"/>
      <c r="P45" s="125"/>
      <c r="Q45" s="125"/>
      <c r="R45" s="125"/>
      <c r="S45" s="128"/>
      <c r="T45" s="89"/>
      <c r="U45" s="129" t="str">
        <f aca="false">IF(COUNTA(J45:S45)&gt;0,COUNTA(J45:S45),"")</f>
        <v/>
      </c>
      <c r="V45" s="130" t="str">
        <f aca="false">IF(AND(U45&gt;0,U45&lt;&gt;""),U45/COUNTA('Inspection Data'!C$17:C$26),"")</f>
        <v/>
      </c>
      <c r="W45" s="8"/>
      <c r="X45" s="8"/>
      <c r="Y45" s="81"/>
      <c r="Z45" s="131" t="n">
        <f aca="false">IF(AND($D45="x",J45="x"),1,0)</f>
        <v>0</v>
      </c>
      <c r="AA45" s="132" t="n">
        <f aca="false">IF(AND($D45="x",K45="x"),1,0)</f>
        <v>0</v>
      </c>
      <c r="AB45" s="132" t="n">
        <f aca="false">IF(AND($D45="x",L45="x"),1,0)</f>
        <v>0</v>
      </c>
      <c r="AC45" s="132" t="n">
        <f aca="false">IF(AND($D45="x",M45="x"),1,0)</f>
        <v>0</v>
      </c>
      <c r="AD45" s="132" t="n">
        <f aca="false">IF(AND($D45="x",N45="x"),1,0)</f>
        <v>0</v>
      </c>
      <c r="AE45" s="132" t="n">
        <f aca="false">IF(AND($D45="x",O45="x"),1,0)</f>
        <v>0</v>
      </c>
      <c r="AF45" s="132" t="n">
        <f aca="false">IF(AND($D45="x",P45="x"),1,0)</f>
        <v>0</v>
      </c>
      <c r="AG45" s="132" t="n">
        <f aca="false">IF(AND($D45="x",Q45="x"),1,0)</f>
        <v>0</v>
      </c>
      <c r="AH45" s="132" t="n">
        <f aca="false">IF(AND($D45="x",R45="x"),1,0)</f>
        <v>0</v>
      </c>
      <c r="AI45" s="133" t="n">
        <f aca="false">IF(AND($D45="x",S45="x"),1,0)</f>
        <v>0</v>
      </c>
      <c r="AJ45" s="81"/>
      <c r="AK45" s="131" t="n">
        <f aca="false">IF(AND($E45="x",J45="x"),1,0)</f>
        <v>0</v>
      </c>
      <c r="AL45" s="132" t="n">
        <f aca="false">IF(AND($E45="x",K45="x"),1,0)</f>
        <v>0</v>
      </c>
      <c r="AM45" s="132" t="n">
        <f aca="false">IF(AND($E45="x",L45="x"),1,0)</f>
        <v>0</v>
      </c>
      <c r="AN45" s="132" t="n">
        <f aca="false">IF(AND($E45="x",M45="x"),1,0)</f>
        <v>0</v>
      </c>
      <c r="AO45" s="132" t="n">
        <f aca="false">IF(AND($E45="x",N45="x"),1,0)</f>
        <v>0</v>
      </c>
      <c r="AP45" s="132" t="n">
        <f aca="false">IF(AND($E45="x",O45="x"),1,0)</f>
        <v>0</v>
      </c>
      <c r="AQ45" s="132" t="n">
        <f aca="false">IF(AND($E45="x",P45="x"),1,0)</f>
        <v>0</v>
      </c>
      <c r="AR45" s="132" t="n">
        <f aca="false">IF(AND($E45="x",Q45="x"),1,0)</f>
        <v>0</v>
      </c>
      <c r="AS45" s="132" t="n">
        <f aca="false">IF(AND($E45="x",R45="x"),1,0)</f>
        <v>0</v>
      </c>
      <c r="AT45" s="133" t="n">
        <f aca="false">IF(AND($E45="x",S45="x"),1,0)</f>
        <v>0</v>
      </c>
      <c r="AU45" s="103"/>
      <c r="AV45" s="131" t="n">
        <f aca="false">IF(AND($D45="x",AND($U45=1,J45="x")),1,0)</f>
        <v>0</v>
      </c>
      <c r="AW45" s="132" t="n">
        <f aca="false">IF(AND($D45="x",AND($U45=1,K45="x")),1,0)</f>
        <v>0</v>
      </c>
      <c r="AX45" s="132" t="n">
        <f aca="false">IF(AND($D45="x",AND($U45=1,L45="x")),1,0)</f>
        <v>0</v>
      </c>
      <c r="AY45" s="132" t="n">
        <f aca="false">IF(AND($D45="x",AND($U45=1,M45="x")),1,0)</f>
        <v>0</v>
      </c>
      <c r="AZ45" s="132" t="n">
        <f aca="false">IF(AND($D45="x",AND($U45=1,N45="x")),1,0)</f>
        <v>0</v>
      </c>
      <c r="BA45" s="132" t="n">
        <f aca="false">IF(AND($D45="x",AND($U45=1,O45="x")),1,0)</f>
        <v>0</v>
      </c>
      <c r="BB45" s="132" t="n">
        <f aca="false">IF(AND($D45="x",AND($U45=1,P45="x")),1,0)</f>
        <v>0</v>
      </c>
      <c r="BC45" s="132" t="n">
        <f aca="false">IF(AND($D45="x",AND($U45=1,Q45="x")),1,0)</f>
        <v>0</v>
      </c>
      <c r="BD45" s="132" t="n">
        <f aca="false">IF(AND($D45="x",AND($U45=1,R45="x")),1,0)</f>
        <v>0</v>
      </c>
      <c r="BE45" s="133" t="n">
        <f aca="false">IF(AND($D45="x",AND($U45=1,S45="x")),1,0)</f>
        <v>0</v>
      </c>
      <c r="BF45" s="81"/>
    </row>
    <row r="46" customFormat="false" ht="12.75" hidden="false" customHeight="false" outlineLevel="0" collapsed="false">
      <c r="A46" s="8"/>
      <c r="B46" s="123" t="str">
        <f aca="false">IF(C46&lt;&gt;"",ROW()-ROW(B$11),"")</f>
        <v/>
      </c>
      <c r="C46" s="124"/>
      <c r="D46" s="125"/>
      <c r="E46" s="125"/>
      <c r="F46" s="134"/>
      <c r="G46" s="126"/>
      <c r="H46" s="115"/>
      <c r="I46" s="115" t="str">
        <f aca="false">IF(AND(G46&lt;&gt;"",H46&lt;&gt;""),"x","")</f>
        <v/>
      </c>
      <c r="J46" s="127"/>
      <c r="K46" s="125"/>
      <c r="L46" s="125"/>
      <c r="M46" s="125"/>
      <c r="N46" s="125"/>
      <c r="O46" s="125"/>
      <c r="P46" s="125"/>
      <c r="Q46" s="125"/>
      <c r="R46" s="125"/>
      <c r="S46" s="128"/>
      <c r="T46" s="89"/>
      <c r="U46" s="129" t="str">
        <f aca="false">IF(COUNTA(J46:S46)&gt;0,COUNTA(J46:S46),"")</f>
        <v/>
      </c>
      <c r="V46" s="130" t="str">
        <f aca="false">IF(AND(U46&gt;0,U46&lt;&gt;""),U46/COUNTA('Inspection Data'!C$17:C$26),"")</f>
        <v/>
      </c>
      <c r="W46" s="8"/>
      <c r="X46" s="8"/>
      <c r="Y46" s="81"/>
      <c r="Z46" s="131" t="n">
        <f aca="false">IF(AND($D46="x",J46="x"),1,0)</f>
        <v>0</v>
      </c>
      <c r="AA46" s="132" t="n">
        <f aca="false">IF(AND($D46="x",K46="x"),1,0)</f>
        <v>0</v>
      </c>
      <c r="AB46" s="132" t="n">
        <f aca="false">IF(AND($D46="x",L46="x"),1,0)</f>
        <v>0</v>
      </c>
      <c r="AC46" s="132" t="n">
        <f aca="false">IF(AND($D46="x",M46="x"),1,0)</f>
        <v>0</v>
      </c>
      <c r="AD46" s="132" t="n">
        <f aca="false">IF(AND($D46="x",N46="x"),1,0)</f>
        <v>0</v>
      </c>
      <c r="AE46" s="132" t="n">
        <f aca="false">IF(AND($D46="x",O46="x"),1,0)</f>
        <v>0</v>
      </c>
      <c r="AF46" s="132" t="n">
        <f aca="false">IF(AND($D46="x",P46="x"),1,0)</f>
        <v>0</v>
      </c>
      <c r="AG46" s="132" t="n">
        <f aca="false">IF(AND($D46="x",Q46="x"),1,0)</f>
        <v>0</v>
      </c>
      <c r="AH46" s="132" t="n">
        <f aca="false">IF(AND($D46="x",R46="x"),1,0)</f>
        <v>0</v>
      </c>
      <c r="AI46" s="133" t="n">
        <f aca="false">IF(AND($D46="x",S46="x"),1,0)</f>
        <v>0</v>
      </c>
      <c r="AJ46" s="81"/>
      <c r="AK46" s="131" t="n">
        <f aca="false">IF(AND($E46="x",J46="x"),1,0)</f>
        <v>0</v>
      </c>
      <c r="AL46" s="132" t="n">
        <f aca="false">IF(AND($E46="x",K46="x"),1,0)</f>
        <v>0</v>
      </c>
      <c r="AM46" s="132" t="n">
        <f aca="false">IF(AND($E46="x",L46="x"),1,0)</f>
        <v>0</v>
      </c>
      <c r="AN46" s="132" t="n">
        <f aca="false">IF(AND($E46="x",M46="x"),1,0)</f>
        <v>0</v>
      </c>
      <c r="AO46" s="132" t="n">
        <f aca="false">IF(AND($E46="x",N46="x"),1,0)</f>
        <v>0</v>
      </c>
      <c r="AP46" s="132" t="n">
        <f aca="false">IF(AND($E46="x",O46="x"),1,0)</f>
        <v>0</v>
      </c>
      <c r="AQ46" s="132" t="n">
        <f aca="false">IF(AND($E46="x",P46="x"),1,0)</f>
        <v>0</v>
      </c>
      <c r="AR46" s="132" t="n">
        <f aca="false">IF(AND($E46="x",Q46="x"),1,0)</f>
        <v>0</v>
      </c>
      <c r="AS46" s="132" t="n">
        <f aca="false">IF(AND($E46="x",R46="x"),1,0)</f>
        <v>0</v>
      </c>
      <c r="AT46" s="133" t="n">
        <f aca="false">IF(AND($E46="x",S46="x"),1,0)</f>
        <v>0</v>
      </c>
      <c r="AU46" s="103"/>
      <c r="AV46" s="131" t="n">
        <f aca="false">IF(AND($D46="x",AND($U46=1,J46="x")),1,0)</f>
        <v>0</v>
      </c>
      <c r="AW46" s="132" t="n">
        <f aca="false">IF(AND($D46="x",AND($U46=1,K46="x")),1,0)</f>
        <v>0</v>
      </c>
      <c r="AX46" s="132" t="n">
        <f aca="false">IF(AND($D46="x",AND($U46=1,L46="x")),1,0)</f>
        <v>0</v>
      </c>
      <c r="AY46" s="132" t="n">
        <f aca="false">IF(AND($D46="x",AND($U46=1,M46="x")),1,0)</f>
        <v>0</v>
      </c>
      <c r="AZ46" s="132" t="n">
        <f aca="false">IF(AND($D46="x",AND($U46=1,N46="x")),1,0)</f>
        <v>0</v>
      </c>
      <c r="BA46" s="132" t="n">
        <f aca="false">IF(AND($D46="x",AND($U46=1,O46="x")),1,0)</f>
        <v>0</v>
      </c>
      <c r="BB46" s="132" t="n">
        <f aca="false">IF(AND($D46="x",AND($U46=1,P46="x")),1,0)</f>
        <v>0</v>
      </c>
      <c r="BC46" s="132" t="n">
        <f aca="false">IF(AND($D46="x",AND($U46=1,Q46="x")),1,0)</f>
        <v>0</v>
      </c>
      <c r="BD46" s="132" t="n">
        <f aca="false">IF(AND($D46="x",AND($U46=1,R46="x")),1,0)</f>
        <v>0</v>
      </c>
      <c r="BE46" s="133" t="n">
        <f aca="false">IF(AND($D46="x",AND($U46=1,S46="x")),1,0)</f>
        <v>0</v>
      </c>
      <c r="BF46" s="81"/>
    </row>
    <row r="47" customFormat="false" ht="12.75" hidden="false" customHeight="false" outlineLevel="0" collapsed="false">
      <c r="A47" s="8"/>
      <c r="B47" s="123" t="str">
        <f aca="false">IF(C47&lt;&gt;"",ROW()-ROW(B$11),"")</f>
        <v/>
      </c>
      <c r="C47" s="124"/>
      <c r="D47" s="125"/>
      <c r="E47" s="125"/>
      <c r="F47" s="134"/>
      <c r="G47" s="126"/>
      <c r="H47" s="115"/>
      <c r="I47" s="115" t="str">
        <f aca="false">IF(AND(G47&lt;&gt;"",H47&lt;&gt;""),"x","")</f>
        <v/>
      </c>
      <c r="J47" s="127"/>
      <c r="K47" s="125"/>
      <c r="L47" s="125"/>
      <c r="M47" s="125"/>
      <c r="N47" s="125"/>
      <c r="O47" s="125"/>
      <c r="P47" s="125"/>
      <c r="Q47" s="125"/>
      <c r="R47" s="125"/>
      <c r="S47" s="128"/>
      <c r="T47" s="89"/>
      <c r="U47" s="129" t="str">
        <f aca="false">IF(COUNTA(J47:S47)&gt;0,COUNTA(J47:S47),"")</f>
        <v/>
      </c>
      <c r="V47" s="130" t="str">
        <f aca="false">IF(AND(U47&gt;0,U47&lt;&gt;""),U47/COUNTA('Inspection Data'!C$17:C$26),"")</f>
        <v/>
      </c>
      <c r="W47" s="8"/>
      <c r="X47" s="8"/>
      <c r="Y47" s="81"/>
      <c r="Z47" s="131" t="n">
        <f aca="false">IF(AND($D47="x",J47="x"),1,0)</f>
        <v>0</v>
      </c>
      <c r="AA47" s="132" t="n">
        <f aca="false">IF(AND($D47="x",K47="x"),1,0)</f>
        <v>0</v>
      </c>
      <c r="AB47" s="132" t="n">
        <f aca="false">IF(AND($D47="x",L47="x"),1,0)</f>
        <v>0</v>
      </c>
      <c r="AC47" s="132" t="n">
        <f aca="false">IF(AND($D47="x",M47="x"),1,0)</f>
        <v>0</v>
      </c>
      <c r="AD47" s="132" t="n">
        <f aca="false">IF(AND($D47="x",N47="x"),1,0)</f>
        <v>0</v>
      </c>
      <c r="AE47" s="132" t="n">
        <f aca="false">IF(AND($D47="x",O47="x"),1,0)</f>
        <v>0</v>
      </c>
      <c r="AF47" s="132" t="n">
        <f aca="false">IF(AND($D47="x",P47="x"),1,0)</f>
        <v>0</v>
      </c>
      <c r="AG47" s="132" t="n">
        <f aca="false">IF(AND($D47="x",Q47="x"),1,0)</f>
        <v>0</v>
      </c>
      <c r="AH47" s="132" t="n">
        <f aca="false">IF(AND($D47="x",R47="x"),1,0)</f>
        <v>0</v>
      </c>
      <c r="AI47" s="133" t="n">
        <f aca="false">IF(AND($D47="x",S47="x"),1,0)</f>
        <v>0</v>
      </c>
      <c r="AJ47" s="81"/>
      <c r="AK47" s="131" t="n">
        <f aca="false">IF(AND($E47="x",J47="x"),1,0)</f>
        <v>0</v>
      </c>
      <c r="AL47" s="132" t="n">
        <f aca="false">IF(AND($E47="x",K47="x"),1,0)</f>
        <v>0</v>
      </c>
      <c r="AM47" s="132" t="n">
        <f aca="false">IF(AND($E47="x",L47="x"),1,0)</f>
        <v>0</v>
      </c>
      <c r="AN47" s="132" t="n">
        <f aca="false">IF(AND($E47="x",M47="x"),1,0)</f>
        <v>0</v>
      </c>
      <c r="AO47" s="132" t="n">
        <f aca="false">IF(AND($E47="x",N47="x"),1,0)</f>
        <v>0</v>
      </c>
      <c r="AP47" s="132" t="n">
        <f aca="false">IF(AND($E47="x",O47="x"),1,0)</f>
        <v>0</v>
      </c>
      <c r="AQ47" s="132" t="n">
        <f aca="false">IF(AND($E47="x",P47="x"),1,0)</f>
        <v>0</v>
      </c>
      <c r="AR47" s="132" t="n">
        <f aca="false">IF(AND($E47="x",Q47="x"),1,0)</f>
        <v>0</v>
      </c>
      <c r="AS47" s="132" t="n">
        <f aca="false">IF(AND($E47="x",R47="x"),1,0)</f>
        <v>0</v>
      </c>
      <c r="AT47" s="133" t="n">
        <f aca="false">IF(AND($E47="x",S47="x"),1,0)</f>
        <v>0</v>
      </c>
      <c r="AU47" s="103"/>
      <c r="AV47" s="131" t="n">
        <f aca="false">IF(AND($D47="x",AND($U47=1,J47="x")),1,0)</f>
        <v>0</v>
      </c>
      <c r="AW47" s="132" t="n">
        <f aca="false">IF(AND($D47="x",AND($U47=1,K47="x")),1,0)</f>
        <v>0</v>
      </c>
      <c r="AX47" s="132" t="n">
        <f aca="false">IF(AND($D47="x",AND($U47=1,L47="x")),1,0)</f>
        <v>0</v>
      </c>
      <c r="AY47" s="132" t="n">
        <f aca="false">IF(AND($D47="x",AND($U47=1,M47="x")),1,0)</f>
        <v>0</v>
      </c>
      <c r="AZ47" s="132" t="n">
        <f aca="false">IF(AND($D47="x",AND($U47=1,N47="x")),1,0)</f>
        <v>0</v>
      </c>
      <c r="BA47" s="132" t="n">
        <f aca="false">IF(AND($D47="x",AND($U47=1,O47="x")),1,0)</f>
        <v>0</v>
      </c>
      <c r="BB47" s="132" t="n">
        <f aca="false">IF(AND($D47="x",AND($U47=1,P47="x")),1,0)</f>
        <v>0</v>
      </c>
      <c r="BC47" s="132" t="n">
        <f aca="false">IF(AND($D47="x",AND($U47=1,Q47="x")),1,0)</f>
        <v>0</v>
      </c>
      <c r="BD47" s="132" t="n">
        <f aca="false">IF(AND($D47="x",AND($U47=1,R47="x")),1,0)</f>
        <v>0</v>
      </c>
      <c r="BE47" s="133" t="n">
        <f aca="false">IF(AND($D47="x",AND($U47=1,S47="x")),1,0)</f>
        <v>0</v>
      </c>
      <c r="BF47" s="81"/>
    </row>
    <row r="48" customFormat="false" ht="12.75" hidden="false" customHeight="false" outlineLevel="0" collapsed="false">
      <c r="A48" s="8"/>
      <c r="B48" s="123" t="str">
        <f aca="false">IF(C48&lt;&gt;"",ROW()-ROW(B$11),"")</f>
        <v/>
      </c>
      <c r="C48" s="124"/>
      <c r="D48" s="125"/>
      <c r="E48" s="125"/>
      <c r="F48" s="134"/>
      <c r="G48" s="126"/>
      <c r="H48" s="115"/>
      <c r="I48" s="115" t="str">
        <f aca="false">IF(AND(G48&lt;&gt;"",H48&lt;&gt;""),"x","")</f>
        <v/>
      </c>
      <c r="J48" s="127"/>
      <c r="K48" s="125"/>
      <c r="L48" s="125"/>
      <c r="M48" s="125"/>
      <c r="N48" s="125"/>
      <c r="O48" s="125"/>
      <c r="P48" s="125"/>
      <c r="Q48" s="125"/>
      <c r="R48" s="125"/>
      <c r="S48" s="128"/>
      <c r="T48" s="89"/>
      <c r="U48" s="129" t="str">
        <f aca="false">IF(COUNTA(J48:S48)&gt;0,COUNTA(J48:S48),"")</f>
        <v/>
      </c>
      <c r="V48" s="130" t="str">
        <f aca="false">IF(AND(U48&gt;0,U48&lt;&gt;""),U48/COUNTA('Inspection Data'!C$17:C$26),"")</f>
        <v/>
      </c>
      <c r="W48" s="8"/>
      <c r="X48" s="8"/>
      <c r="Y48" s="81"/>
      <c r="Z48" s="131" t="n">
        <f aca="false">IF(AND($D48="x",J48="x"),1,0)</f>
        <v>0</v>
      </c>
      <c r="AA48" s="132" t="n">
        <f aca="false">IF(AND($D48="x",K48="x"),1,0)</f>
        <v>0</v>
      </c>
      <c r="AB48" s="132" t="n">
        <f aca="false">IF(AND($D48="x",L48="x"),1,0)</f>
        <v>0</v>
      </c>
      <c r="AC48" s="132" t="n">
        <f aca="false">IF(AND($D48="x",M48="x"),1,0)</f>
        <v>0</v>
      </c>
      <c r="AD48" s="132" t="n">
        <f aca="false">IF(AND($D48="x",N48="x"),1,0)</f>
        <v>0</v>
      </c>
      <c r="AE48" s="132" t="n">
        <f aca="false">IF(AND($D48="x",O48="x"),1,0)</f>
        <v>0</v>
      </c>
      <c r="AF48" s="132" t="n">
        <f aca="false">IF(AND($D48="x",P48="x"),1,0)</f>
        <v>0</v>
      </c>
      <c r="AG48" s="132" t="n">
        <f aca="false">IF(AND($D48="x",Q48="x"),1,0)</f>
        <v>0</v>
      </c>
      <c r="AH48" s="132" t="n">
        <f aca="false">IF(AND($D48="x",R48="x"),1,0)</f>
        <v>0</v>
      </c>
      <c r="AI48" s="133" t="n">
        <f aca="false">IF(AND($D48="x",S48="x"),1,0)</f>
        <v>0</v>
      </c>
      <c r="AJ48" s="81"/>
      <c r="AK48" s="131" t="n">
        <f aca="false">IF(AND($E48="x",J48="x"),1,0)</f>
        <v>0</v>
      </c>
      <c r="AL48" s="132" t="n">
        <f aca="false">IF(AND($E48="x",K48="x"),1,0)</f>
        <v>0</v>
      </c>
      <c r="AM48" s="132" t="n">
        <f aca="false">IF(AND($E48="x",L48="x"),1,0)</f>
        <v>0</v>
      </c>
      <c r="AN48" s="132" t="n">
        <f aca="false">IF(AND($E48="x",M48="x"),1,0)</f>
        <v>0</v>
      </c>
      <c r="AO48" s="132" t="n">
        <f aca="false">IF(AND($E48="x",N48="x"),1,0)</f>
        <v>0</v>
      </c>
      <c r="AP48" s="132" t="n">
        <f aca="false">IF(AND($E48="x",O48="x"),1,0)</f>
        <v>0</v>
      </c>
      <c r="AQ48" s="132" t="n">
        <f aca="false">IF(AND($E48="x",P48="x"),1,0)</f>
        <v>0</v>
      </c>
      <c r="AR48" s="132" t="n">
        <f aca="false">IF(AND($E48="x",Q48="x"),1,0)</f>
        <v>0</v>
      </c>
      <c r="AS48" s="132" t="n">
        <f aca="false">IF(AND($E48="x",R48="x"),1,0)</f>
        <v>0</v>
      </c>
      <c r="AT48" s="133" t="n">
        <f aca="false">IF(AND($E48="x",S48="x"),1,0)</f>
        <v>0</v>
      </c>
      <c r="AU48" s="103"/>
      <c r="AV48" s="131" t="n">
        <f aca="false">IF(AND($D48="x",AND($U48=1,J48="x")),1,0)</f>
        <v>0</v>
      </c>
      <c r="AW48" s="132" t="n">
        <f aca="false">IF(AND($D48="x",AND($U48=1,K48="x")),1,0)</f>
        <v>0</v>
      </c>
      <c r="AX48" s="132" t="n">
        <f aca="false">IF(AND($D48="x",AND($U48=1,L48="x")),1,0)</f>
        <v>0</v>
      </c>
      <c r="AY48" s="132" t="n">
        <f aca="false">IF(AND($D48="x",AND($U48=1,M48="x")),1,0)</f>
        <v>0</v>
      </c>
      <c r="AZ48" s="132" t="n">
        <f aca="false">IF(AND($D48="x",AND($U48=1,N48="x")),1,0)</f>
        <v>0</v>
      </c>
      <c r="BA48" s="132" t="n">
        <f aca="false">IF(AND($D48="x",AND($U48=1,O48="x")),1,0)</f>
        <v>0</v>
      </c>
      <c r="BB48" s="132" t="n">
        <f aca="false">IF(AND($D48="x",AND($U48=1,P48="x")),1,0)</f>
        <v>0</v>
      </c>
      <c r="BC48" s="132" t="n">
        <f aca="false">IF(AND($D48="x",AND($U48=1,Q48="x")),1,0)</f>
        <v>0</v>
      </c>
      <c r="BD48" s="132" t="n">
        <f aca="false">IF(AND($D48="x",AND($U48=1,R48="x")),1,0)</f>
        <v>0</v>
      </c>
      <c r="BE48" s="133" t="n">
        <f aca="false">IF(AND($D48="x",AND($U48=1,S48="x")),1,0)</f>
        <v>0</v>
      </c>
      <c r="BF48" s="81"/>
    </row>
    <row r="49" customFormat="false" ht="12.75" hidden="false" customHeight="false" outlineLevel="0" collapsed="false">
      <c r="A49" s="8"/>
      <c r="B49" s="123" t="str">
        <f aca="false">IF(C49&lt;&gt;"",ROW()-ROW(B$11),"")</f>
        <v/>
      </c>
      <c r="C49" s="124"/>
      <c r="D49" s="125"/>
      <c r="E49" s="125"/>
      <c r="F49" s="134"/>
      <c r="G49" s="126"/>
      <c r="H49" s="115"/>
      <c r="I49" s="115" t="str">
        <f aca="false">IF(AND(G49&lt;&gt;"",H49&lt;&gt;""),"x","")</f>
        <v/>
      </c>
      <c r="J49" s="127"/>
      <c r="K49" s="125"/>
      <c r="L49" s="125"/>
      <c r="M49" s="125"/>
      <c r="N49" s="125"/>
      <c r="O49" s="125"/>
      <c r="P49" s="125"/>
      <c r="Q49" s="125"/>
      <c r="R49" s="125"/>
      <c r="S49" s="128"/>
      <c r="T49" s="89"/>
      <c r="U49" s="129" t="str">
        <f aca="false">IF(COUNTA(J49:S49)&gt;0,COUNTA(J49:S49),"")</f>
        <v/>
      </c>
      <c r="V49" s="130" t="str">
        <f aca="false">IF(AND(U49&gt;0,U49&lt;&gt;""),U49/COUNTA('Inspection Data'!C$17:C$26),"")</f>
        <v/>
      </c>
      <c r="W49" s="8"/>
      <c r="X49" s="8"/>
      <c r="Y49" s="81"/>
      <c r="Z49" s="131" t="n">
        <f aca="false">IF(AND($D49="x",J49="x"),1,0)</f>
        <v>0</v>
      </c>
      <c r="AA49" s="132" t="n">
        <f aca="false">IF(AND($D49="x",K49="x"),1,0)</f>
        <v>0</v>
      </c>
      <c r="AB49" s="132" t="n">
        <f aca="false">IF(AND($D49="x",L49="x"),1,0)</f>
        <v>0</v>
      </c>
      <c r="AC49" s="132" t="n">
        <f aca="false">IF(AND($D49="x",M49="x"),1,0)</f>
        <v>0</v>
      </c>
      <c r="AD49" s="132" t="n">
        <f aca="false">IF(AND($D49="x",N49="x"),1,0)</f>
        <v>0</v>
      </c>
      <c r="AE49" s="132" t="n">
        <f aca="false">IF(AND($D49="x",O49="x"),1,0)</f>
        <v>0</v>
      </c>
      <c r="AF49" s="132" t="n">
        <f aca="false">IF(AND($D49="x",P49="x"),1,0)</f>
        <v>0</v>
      </c>
      <c r="AG49" s="132" t="n">
        <f aca="false">IF(AND($D49="x",Q49="x"),1,0)</f>
        <v>0</v>
      </c>
      <c r="AH49" s="132" t="n">
        <f aca="false">IF(AND($D49="x",R49="x"),1,0)</f>
        <v>0</v>
      </c>
      <c r="AI49" s="133" t="n">
        <f aca="false">IF(AND($D49="x",S49="x"),1,0)</f>
        <v>0</v>
      </c>
      <c r="AJ49" s="81"/>
      <c r="AK49" s="131" t="n">
        <f aca="false">IF(AND($E49="x",J49="x"),1,0)</f>
        <v>0</v>
      </c>
      <c r="AL49" s="132" t="n">
        <f aca="false">IF(AND($E49="x",K49="x"),1,0)</f>
        <v>0</v>
      </c>
      <c r="AM49" s="132" t="n">
        <f aca="false">IF(AND($E49="x",L49="x"),1,0)</f>
        <v>0</v>
      </c>
      <c r="AN49" s="132" t="n">
        <f aca="false">IF(AND($E49="x",M49="x"),1,0)</f>
        <v>0</v>
      </c>
      <c r="AO49" s="132" t="n">
        <f aca="false">IF(AND($E49="x",N49="x"),1,0)</f>
        <v>0</v>
      </c>
      <c r="AP49" s="132" t="n">
        <f aca="false">IF(AND($E49="x",O49="x"),1,0)</f>
        <v>0</v>
      </c>
      <c r="AQ49" s="132" t="n">
        <f aca="false">IF(AND($E49="x",P49="x"),1,0)</f>
        <v>0</v>
      </c>
      <c r="AR49" s="132" t="n">
        <f aca="false">IF(AND($E49="x",Q49="x"),1,0)</f>
        <v>0</v>
      </c>
      <c r="AS49" s="132" t="n">
        <f aca="false">IF(AND($E49="x",R49="x"),1,0)</f>
        <v>0</v>
      </c>
      <c r="AT49" s="133" t="n">
        <f aca="false">IF(AND($E49="x",S49="x"),1,0)</f>
        <v>0</v>
      </c>
      <c r="AU49" s="103"/>
      <c r="AV49" s="131" t="n">
        <f aca="false">IF(AND($D49="x",AND($U49=1,J49="x")),1,0)</f>
        <v>0</v>
      </c>
      <c r="AW49" s="132" t="n">
        <f aca="false">IF(AND($D49="x",AND($U49=1,K49="x")),1,0)</f>
        <v>0</v>
      </c>
      <c r="AX49" s="132" t="n">
        <f aca="false">IF(AND($D49="x",AND($U49=1,L49="x")),1,0)</f>
        <v>0</v>
      </c>
      <c r="AY49" s="132" t="n">
        <f aca="false">IF(AND($D49="x",AND($U49=1,M49="x")),1,0)</f>
        <v>0</v>
      </c>
      <c r="AZ49" s="132" t="n">
        <f aca="false">IF(AND($D49="x",AND($U49=1,N49="x")),1,0)</f>
        <v>0</v>
      </c>
      <c r="BA49" s="132" t="n">
        <f aca="false">IF(AND($D49="x",AND($U49=1,O49="x")),1,0)</f>
        <v>0</v>
      </c>
      <c r="BB49" s="132" t="n">
        <f aca="false">IF(AND($D49="x",AND($U49=1,P49="x")),1,0)</f>
        <v>0</v>
      </c>
      <c r="BC49" s="132" t="n">
        <f aca="false">IF(AND($D49="x",AND($U49=1,Q49="x")),1,0)</f>
        <v>0</v>
      </c>
      <c r="BD49" s="132" t="n">
        <f aca="false">IF(AND($D49="x",AND($U49=1,R49="x")),1,0)</f>
        <v>0</v>
      </c>
      <c r="BE49" s="133" t="n">
        <f aca="false">IF(AND($D49="x",AND($U49=1,S49="x")),1,0)</f>
        <v>0</v>
      </c>
      <c r="BF49" s="81"/>
    </row>
    <row r="50" customFormat="false" ht="12.75" hidden="false" customHeight="false" outlineLevel="0" collapsed="false">
      <c r="A50" s="8"/>
      <c r="B50" s="123" t="str">
        <f aca="false">IF(C50&lt;&gt;"",ROW()-ROW(B$11),"")</f>
        <v/>
      </c>
      <c r="C50" s="124"/>
      <c r="D50" s="125"/>
      <c r="E50" s="125"/>
      <c r="F50" s="134"/>
      <c r="G50" s="126"/>
      <c r="H50" s="115"/>
      <c r="I50" s="115" t="str">
        <f aca="false">IF(AND(G50&lt;&gt;"",H50&lt;&gt;""),"x","")</f>
        <v/>
      </c>
      <c r="J50" s="127"/>
      <c r="K50" s="125"/>
      <c r="L50" s="125"/>
      <c r="M50" s="125"/>
      <c r="N50" s="125"/>
      <c r="O50" s="125"/>
      <c r="P50" s="125"/>
      <c r="Q50" s="125"/>
      <c r="R50" s="125"/>
      <c r="S50" s="128"/>
      <c r="T50" s="89"/>
      <c r="U50" s="129" t="str">
        <f aca="false">IF(COUNTA(J50:S50)&gt;0,COUNTA(J50:S50),"")</f>
        <v/>
      </c>
      <c r="V50" s="130" t="str">
        <f aca="false">IF(AND(U50&gt;0,U50&lt;&gt;""),U50/COUNTA('Inspection Data'!C$17:C$26),"")</f>
        <v/>
      </c>
      <c r="W50" s="8"/>
      <c r="X50" s="8"/>
      <c r="Y50" s="81"/>
      <c r="Z50" s="131" t="n">
        <f aca="false">IF(AND($D50="x",J50="x"),1,0)</f>
        <v>0</v>
      </c>
      <c r="AA50" s="132" t="n">
        <f aca="false">IF(AND($D50="x",K50="x"),1,0)</f>
        <v>0</v>
      </c>
      <c r="AB50" s="132" t="n">
        <f aca="false">IF(AND($D50="x",L50="x"),1,0)</f>
        <v>0</v>
      </c>
      <c r="AC50" s="132" t="n">
        <f aca="false">IF(AND($D50="x",M50="x"),1,0)</f>
        <v>0</v>
      </c>
      <c r="AD50" s="132" t="n">
        <f aca="false">IF(AND($D50="x",N50="x"),1,0)</f>
        <v>0</v>
      </c>
      <c r="AE50" s="132" t="n">
        <f aca="false">IF(AND($D50="x",O50="x"),1,0)</f>
        <v>0</v>
      </c>
      <c r="AF50" s="132" t="n">
        <f aca="false">IF(AND($D50="x",P50="x"),1,0)</f>
        <v>0</v>
      </c>
      <c r="AG50" s="132" t="n">
        <f aca="false">IF(AND($D50="x",Q50="x"),1,0)</f>
        <v>0</v>
      </c>
      <c r="AH50" s="132" t="n">
        <f aca="false">IF(AND($D50="x",R50="x"),1,0)</f>
        <v>0</v>
      </c>
      <c r="AI50" s="133" t="n">
        <f aca="false">IF(AND($D50="x",S50="x"),1,0)</f>
        <v>0</v>
      </c>
      <c r="AJ50" s="81"/>
      <c r="AK50" s="131" t="n">
        <f aca="false">IF(AND($E50="x",J50="x"),1,0)</f>
        <v>0</v>
      </c>
      <c r="AL50" s="132" t="n">
        <f aca="false">IF(AND($E50="x",K50="x"),1,0)</f>
        <v>0</v>
      </c>
      <c r="AM50" s="132" t="n">
        <f aca="false">IF(AND($E50="x",L50="x"),1,0)</f>
        <v>0</v>
      </c>
      <c r="AN50" s="132" t="n">
        <f aca="false">IF(AND($E50="x",M50="x"),1,0)</f>
        <v>0</v>
      </c>
      <c r="AO50" s="132" t="n">
        <f aca="false">IF(AND($E50="x",N50="x"),1,0)</f>
        <v>0</v>
      </c>
      <c r="AP50" s="132" t="n">
        <f aca="false">IF(AND($E50="x",O50="x"),1,0)</f>
        <v>0</v>
      </c>
      <c r="AQ50" s="132" t="n">
        <f aca="false">IF(AND($E50="x",P50="x"),1,0)</f>
        <v>0</v>
      </c>
      <c r="AR50" s="132" t="n">
        <f aca="false">IF(AND($E50="x",Q50="x"),1,0)</f>
        <v>0</v>
      </c>
      <c r="AS50" s="132" t="n">
        <f aca="false">IF(AND($E50="x",R50="x"),1,0)</f>
        <v>0</v>
      </c>
      <c r="AT50" s="133" t="n">
        <f aca="false">IF(AND($E50="x",S50="x"),1,0)</f>
        <v>0</v>
      </c>
      <c r="AU50" s="103"/>
      <c r="AV50" s="131" t="n">
        <f aca="false">IF(AND($D50="x",AND($U50=1,J50="x")),1,0)</f>
        <v>0</v>
      </c>
      <c r="AW50" s="132" t="n">
        <f aca="false">IF(AND($D50="x",AND($U50=1,K50="x")),1,0)</f>
        <v>0</v>
      </c>
      <c r="AX50" s="132" t="n">
        <f aca="false">IF(AND($D50="x",AND($U50=1,L50="x")),1,0)</f>
        <v>0</v>
      </c>
      <c r="AY50" s="132" t="n">
        <f aca="false">IF(AND($D50="x",AND($U50=1,M50="x")),1,0)</f>
        <v>0</v>
      </c>
      <c r="AZ50" s="132" t="n">
        <f aca="false">IF(AND($D50="x",AND($U50=1,N50="x")),1,0)</f>
        <v>0</v>
      </c>
      <c r="BA50" s="132" t="n">
        <f aca="false">IF(AND($D50="x",AND($U50=1,O50="x")),1,0)</f>
        <v>0</v>
      </c>
      <c r="BB50" s="132" t="n">
        <f aca="false">IF(AND($D50="x",AND($U50=1,P50="x")),1,0)</f>
        <v>0</v>
      </c>
      <c r="BC50" s="132" t="n">
        <f aca="false">IF(AND($D50="x",AND($U50=1,Q50="x")),1,0)</f>
        <v>0</v>
      </c>
      <c r="BD50" s="132" t="n">
        <f aca="false">IF(AND($D50="x",AND($U50=1,R50="x")),1,0)</f>
        <v>0</v>
      </c>
      <c r="BE50" s="133" t="n">
        <f aca="false">IF(AND($D50="x",AND($U50=1,S50="x")),1,0)</f>
        <v>0</v>
      </c>
      <c r="BF50" s="81"/>
    </row>
    <row r="51" customFormat="false" ht="12.75" hidden="false" customHeight="false" outlineLevel="0" collapsed="false">
      <c r="A51" s="8"/>
      <c r="B51" s="123" t="str">
        <f aca="false">IF(C51&lt;&gt;"",ROW()-ROW(B$11),"")</f>
        <v/>
      </c>
      <c r="C51" s="124"/>
      <c r="D51" s="125"/>
      <c r="E51" s="125"/>
      <c r="F51" s="134"/>
      <c r="G51" s="126"/>
      <c r="H51" s="115"/>
      <c r="I51" s="115" t="str">
        <f aca="false">IF(AND(G51&lt;&gt;"",H51&lt;&gt;""),"x","")</f>
        <v/>
      </c>
      <c r="J51" s="127"/>
      <c r="K51" s="125"/>
      <c r="L51" s="125"/>
      <c r="M51" s="125"/>
      <c r="N51" s="125"/>
      <c r="O51" s="125"/>
      <c r="P51" s="125"/>
      <c r="Q51" s="125"/>
      <c r="R51" s="125"/>
      <c r="S51" s="128"/>
      <c r="T51" s="89"/>
      <c r="U51" s="129" t="str">
        <f aca="false">IF(COUNTA(J51:S51)&gt;0,COUNTA(J51:S51),"")</f>
        <v/>
      </c>
      <c r="V51" s="130" t="str">
        <f aca="false">IF(AND(U51&gt;0,U51&lt;&gt;""),U51/COUNTA('Inspection Data'!C$17:C$26),"")</f>
        <v/>
      </c>
      <c r="W51" s="8"/>
      <c r="X51" s="8"/>
      <c r="Y51" s="81"/>
      <c r="Z51" s="131" t="n">
        <f aca="false">IF(AND($D51="x",J51="x"),1,0)</f>
        <v>0</v>
      </c>
      <c r="AA51" s="132" t="n">
        <f aca="false">IF(AND($D51="x",K51="x"),1,0)</f>
        <v>0</v>
      </c>
      <c r="AB51" s="132" t="n">
        <f aca="false">IF(AND($D51="x",L51="x"),1,0)</f>
        <v>0</v>
      </c>
      <c r="AC51" s="132" t="n">
        <f aca="false">IF(AND($D51="x",M51="x"),1,0)</f>
        <v>0</v>
      </c>
      <c r="AD51" s="132" t="n">
        <f aca="false">IF(AND($D51="x",N51="x"),1,0)</f>
        <v>0</v>
      </c>
      <c r="AE51" s="132" t="n">
        <f aca="false">IF(AND($D51="x",O51="x"),1,0)</f>
        <v>0</v>
      </c>
      <c r="AF51" s="132" t="n">
        <f aca="false">IF(AND($D51="x",P51="x"),1,0)</f>
        <v>0</v>
      </c>
      <c r="AG51" s="132" t="n">
        <f aca="false">IF(AND($D51="x",Q51="x"),1,0)</f>
        <v>0</v>
      </c>
      <c r="AH51" s="132" t="n">
        <f aca="false">IF(AND($D51="x",R51="x"),1,0)</f>
        <v>0</v>
      </c>
      <c r="AI51" s="133" t="n">
        <f aca="false">IF(AND($D51="x",S51="x"),1,0)</f>
        <v>0</v>
      </c>
      <c r="AJ51" s="81"/>
      <c r="AK51" s="131" t="n">
        <f aca="false">IF(AND($E51="x",J51="x"),1,0)</f>
        <v>0</v>
      </c>
      <c r="AL51" s="132" t="n">
        <f aca="false">IF(AND($E51="x",K51="x"),1,0)</f>
        <v>0</v>
      </c>
      <c r="AM51" s="132" t="n">
        <f aca="false">IF(AND($E51="x",L51="x"),1,0)</f>
        <v>0</v>
      </c>
      <c r="AN51" s="132" t="n">
        <f aca="false">IF(AND($E51="x",M51="x"),1,0)</f>
        <v>0</v>
      </c>
      <c r="AO51" s="132" t="n">
        <f aca="false">IF(AND($E51="x",N51="x"),1,0)</f>
        <v>0</v>
      </c>
      <c r="AP51" s="132" t="n">
        <f aca="false">IF(AND($E51="x",O51="x"),1,0)</f>
        <v>0</v>
      </c>
      <c r="AQ51" s="132" t="n">
        <f aca="false">IF(AND($E51="x",P51="x"),1,0)</f>
        <v>0</v>
      </c>
      <c r="AR51" s="132" t="n">
        <f aca="false">IF(AND($E51="x",Q51="x"),1,0)</f>
        <v>0</v>
      </c>
      <c r="AS51" s="132" t="n">
        <f aca="false">IF(AND($E51="x",R51="x"),1,0)</f>
        <v>0</v>
      </c>
      <c r="AT51" s="133" t="n">
        <f aca="false">IF(AND($E51="x",S51="x"),1,0)</f>
        <v>0</v>
      </c>
      <c r="AU51" s="103"/>
      <c r="AV51" s="131" t="n">
        <f aca="false">IF(AND($D51="x",AND($U51=1,J51="x")),1,0)</f>
        <v>0</v>
      </c>
      <c r="AW51" s="132" t="n">
        <f aca="false">IF(AND($D51="x",AND($U51=1,K51="x")),1,0)</f>
        <v>0</v>
      </c>
      <c r="AX51" s="132" t="n">
        <f aca="false">IF(AND($D51="x",AND($U51=1,L51="x")),1,0)</f>
        <v>0</v>
      </c>
      <c r="AY51" s="132" t="n">
        <f aca="false">IF(AND($D51="x",AND($U51=1,M51="x")),1,0)</f>
        <v>0</v>
      </c>
      <c r="AZ51" s="132" t="n">
        <f aca="false">IF(AND($D51="x",AND($U51=1,N51="x")),1,0)</f>
        <v>0</v>
      </c>
      <c r="BA51" s="132" t="n">
        <f aca="false">IF(AND($D51="x",AND($U51=1,O51="x")),1,0)</f>
        <v>0</v>
      </c>
      <c r="BB51" s="132" t="n">
        <f aca="false">IF(AND($D51="x",AND($U51=1,P51="x")),1,0)</f>
        <v>0</v>
      </c>
      <c r="BC51" s="132" t="n">
        <f aca="false">IF(AND($D51="x",AND($U51=1,Q51="x")),1,0)</f>
        <v>0</v>
      </c>
      <c r="BD51" s="132" t="n">
        <f aca="false">IF(AND($D51="x",AND($U51=1,R51="x")),1,0)</f>
        <v>0</v>
      </c>
      <c r="BE51" s="133" t="n">
        <f aca="false">IF(AND($D51="x",AND($U51=1,S51="x")),1,0)</f>
        <v>0</v>
      </c>
      <c r="BF51" s="81"/>
    </row>
    <row r="52" customFormat="false" ht="12.75" hidden="false" customHeight="false" outlineLevel="0" collapsed="false">
      <c r="A52" s="8"/>
      <c r="B52" s="123" t="str">
        <f aca="false">IF(C52&lt;&gt;"",ROW()-ROW(B$11),"")</f>
        <v/>
      </c>
      <c r="C52" s="124"/>
      <c r="D52" s="125"/>
      <c r="E52" s="125"/>
      <c r="F52" s="134"/>
      <c r="G52" s="126"/>
      <c r="H52" s="115"/>
      <c r="I52" s="115" t="str">
        <f aca="false">IF(AND(G52&lt;&gt;"",H52&lt;&gt;""),"x","")</f>
        <v/>
      </c>
      <c r="J52" s="127"/>
      <c r="K52" s="125"/>
      <c r="L52" s="125"/>
      <c r="M52" s="125"/>
      <c r="N52" s="125"/>
      <c r="O52" s="125"/>
      <c r="P52" s="125"/>
      <c r="Q52" s="125"/>
      <c r="R52" s="125"/>
      <c r="S52" s="128"/>
      <c r="T52" s="89"/>
      <c r="U52" s="129" t="str">
        <f aca="false">IF(COUNTA(J52:S52)&gt;0,COUNTA(J52:S52),"")</f>
        <v/>
      </c>
      <c r="V52" s="130" t="str">
        <f aca="false">IF(AND(U52&gt;0,U52&lt;&gt;""),U52/COUNTA('Inspection Data'!C$17:C$26),"")</f>
        <v/>
      </c>
      <c r="W52" s="8"/>
      <c r="X52" s="8"/>
      <c r="Y52" s="81"/>
      <c r="Z52" s="131" t="n">
        <f aca="false">IF(AND($D52="x",J52="x"),1,0)</f>
        <v>0</v>
      </c>
      <c r="AA52" s="132" t="n">
        <f aca="false">IF(AND($D52="x",K52="x"),1,0)</f>
        <v>0</v>
      </c>
      <c r="AB52" s="132" t="n">
        <f aca="false">IF(AND($D52="x",L52="x"),1,0)</f>
        <v>0</v>
      </c>
      <c r="AC52" s="132" t="n">
        <f aca="false">IF(AND($D52="x",M52="x"),1,0)</f>
        <v>0</v>
      </c>
      <c r="AD52" s="132" t="n">
        <f aca="false">IF(AND($D52="x",N52="x"),1,0)</f>
        <v>0</v>
      </c>
      <c r="AE52" s="132" t="n">
        <f aca="false">IF(AND($D52="x",O52="x"),1,0)</f>
        <v>0</v>
      </c>
      <c r="AF52" s="132" t="n">
        <f aca="false">IF(AND($D52="x",P52="x"),1,0)</f>
        <v>0</v>
      </c>
      <c r="AG52" s="132" t="n">
        <f aca="false">IF(AND($D52="x",Q52="x"),1,0)</f>
        <v>0</v>
      </c>
      <c r="AH52" s="132" t="n">
        <f aca="false">IF(AND($D52="x",R52="x"),1,0)</f>
        <v>0</v>
      </c>
      <c r="AI52" s="133" t="n">
        <f aca="false">IF(AND($D52="x",S52="x"),1,0)</f>
        <v>0</v>
      </c>
      <c r="AJ52" s="81"/>
      <c r="AK52" s="131" t="n">
        <f aca="false">IF(AND($E52="x",J52="x"),1,0)</f>
        <v>0</v>
      </c>
      <c r="AL52" s="132" t="n">
        <f aca="false">IF(AND($E52="x",K52="x"),1,0)</f>
        <v>0</v>
      </c>
      <c r="AM52" s="132" t="n">
        <f aca="false">IF(AND($E52="x",L52="x"),1,0)</f>
        <v>0</v>
      </c>
      <c r="AN52" s="132" t="n">
        <f aca="false">IF(AND($E52="x",M52="x"),1,0)</f>
        <v>0</v>
      </c>
      <c r="AO52" s="132" t="n">
        <f aca="false">IF(AND($E52="x",N52="x"),1,0)</f>
        <v>0</v>
      </c>
      <c r="AP52" s="132" t="n">
        <f aca="false">IF(AND($E52="x",O52="x"),1,0)</f>
        <v>0</v>
      </c>
      <c r="AQ52" s="132" t="n">
        <f aca="false">IF(AND($E52="x",P52="x"),1,0)</f>
        <v>0</v>
      </c>
      <c r="AR52" s="132" t="n">
        <f aca="false">IF(AND($E52="x",Q52="x"),1,0)</f>
        <v>0</v>
      </c>
      <c r="AS52" s="132" t="n">
        <f aca="false">IF(AND($E52="x",R52="x"),1,0)</f>
        <v>0</v>
      </c>
      <c r="AT52" s="133" t="n">
        <f aca="false">IF(AND($E52="x",S52="x"),1,0)</f>
        <v>0</v>
      </c>
      <c r="AU52" s="103"/>
      <c r="AV52" s="131" t="n">
        <f aca="false">IF(AND($D52="x",AND($U52=1,J52="x")),1,0)</f>
        <v>0</v>
      </c>
      <c r="AW52" s="132" t="n">
        <f aca="false">IF(AND($D52="x",AND($U52=1,K52="x")),1,0)</f>
        <v>0</v>
      </c>
      <c r="AX52" s="132" t="n">
        <f aca="false">IF(AND($D52="x",AND($U52=1,L52="x")),1,0)</f>
        <v>0</v>
      </c>
      <c r="AY52" s="132" t="n">
        <f aca="false">IF(AND($D52="x",AND($U52=1,M52="x")),1,0)</f>
        <v>0</v>
      </c>
      <c r="AZ52" s="132" t="n">
        <f aca="false">IF(AND($D52="x",AND($U52=1,N52="x")),1,0)</f>
        <v>0</v>
      </c>
      <c r="BA52" s="132" t="n">
        <f aca="false">IF(AND($D52="x",AND($U52=1,O52="x")),1,0)</f>
        <v>0</v>
      </c>
      <c r="BB52" s="132" t="n">
        <f aca="false">IF(AND($D52="x",AND($U52=1,P52="x")),1,0)</f>
        <v>0</v>
      </c>
      <c r="BC52" s="132" t="n">
        <f aca="false">IF(AND($D52="x",AND($U52=1,Q52="x")),1,0)</f>
        <v>0</v>
      </c>
      <c r="BD52" s="132" t="n">
        <f aca="false">IF(AND($D52="x",AND($U52=1,R52="x")),1,0)</f>
        <v>0</v>
      </c>
      <c r="BE52" s="133" t="n">
        <f aca="false">IF(AND($D52="x",AND($U52=1,S52="x")),1,0)</f>
        <v>0</v>
      </c>
      <c r="BF52" s="81"/>
    </row>
    <row r="53" customFormat="false" ht="12.75" hidden="false" customHeight="false" outlineLevel="0" collapsed="false">
      <c r="A53" s="8"/>
      <c r="B53" s="123" t="str">
        <f aca="false">IF(C53&lt;&gt;"",ROW()-ROW(B$11),"")</f>
        <v/>
      </c>
      <c r="C53" s="124"/>
      <c r="D53" s="125"/>
      <c r="E53" s="125"/>
      <c r="F53" s="134"/>
      <c r="G53" s="126"/>
      <c r="H53" s="115"/>
      <c r="I53" s="115" t="str">
        <f aca="false">IF(AND(G53&lt;&gt;"",H53&lt;&gt;""),"x","")</f>
        <v/>
      </c>
      <c r="J53" s="127"/>
      <c r="K53" s="125"/>
      <c r="L53" s="125"/>
      <c r="M53" s="125"/>
      <c r="N53" s="125"/>
      <c r="O53" s="125"/>
      <c r="P53" s="125"/>
      <c r="Q53" s="125"/>
      <c r="R53" s="125"/>
      <c r="S53" s="128"/>
      <c r="T53" s="89"/>
      <c r="U53" s="129" t="str">
        <f aca="false">IF(COUNTA(J53:S53)&gt;0,COUNTA(J53:S53),"")</f>
        <v/>
      </c>
      <c r="V53" s="130" t="str">
        <f aca="false">IF(AND(U53&gt;0,U53&lt;&gt;""),U53/COUNTA('Inspection Data'!C$17:C$26),"")</f>
        <v/>
      </c>
      <c r="W53" s="8"/>
      <c r="X53" s="8"/>
      <c r="Y53" s="81"/>
      <c r="Z53" s="131" t="n">
        <f aca="false">IF(AND($D53="x",J53="x"),1,0)</f>
        <v>0</v>
      </c>
      <c r="AA53" s="132" t="n">
        <f aca="false">IF(AND($D53="x",K53="x"),1,0)</f>
        <v>0</v>
      </c>
      <c r="AB53" s="132" t="n">
        <f aca="false">IF(AND($D53="x",L53="x"),1,0)</f>
        <v>0</v>
      </c>
      <c r="AC53" s="132" t="n">
        <f aca="false">IF(AND($D53="x",M53="x"),1,0)</f>
        <v>0</v>
      </c>
      <c r="AD53" s="132" t="n">
        <f aca="false">IF(AND($D53="x",N53="x"),1,0)</f>
        <v>0</v>
      </c>
      <c r="AE53" s="132" t="n">
        <f aca="false">IF(AND($D53="x",O53="x"),1,0)</f>
        <v>0</v>
      </c>
      <c r="AF53" s="132" t="n">
        <f aca="false">IF(AND($D53="x",P53="x"),1,0)</f>
        <v>0</v>
      </c>
      <c r="AG53" s="132" t="n">
        <f aca="false">IF(AND($D53="x",Q53="x"),1,0)</f>
        <v>0</v>
      </c>
      <c r="AH53" s="132" t="n">
        <f aca="false">IF(AND($D53="x",R53="x"),1,0)</f>
        <v>0</v>
      </c>
      <c r="AI53" s="133" t="n">
        <f aca="false">IF(AND($D53="x",S53="x"),1,0)</f>
        <v>0</v>
      </c>
      <c r="AJ53" s="81"/>
      <c r="AK53" s="131" t="n">
        <f aca="false">IF(AND($E53="x",J53="x"),1,0)</f>
        <v>0</v>
      </c>
      <c r="AL53" s="132" t="n">
        <f aca="false">IF(AND($E53="x",K53="x"),1,0)</f>
        <v>0</v>
      </c>
      <c r="AM53" s="132" t="n">
        <f aca="false">IF(AND($E53="x",L53="x"),1,0)</f>
        <v>0</v>
      </c>
      <c r="AN53" s="132" t="n">
        <f aca="false">IF(AND($E53="x",M53="x"),1,0)</f>
        <v>0</v>
      </c>
      <c r="AO53" s="132" t="n">
        <f aca="false">IF(AND($E53="x",N53="x"),1,0)</f>
        <v>0</v>
      </c>
      <c r="AP53" s="132" t="n">
        <f aca="false">IF(AND($E53="x",O53="x"),1,0)</f>
        <v>0</v>
      </c>
      <c r="AQ53" s="132" t="n">
        <f aca="false">IF(AND($E53="x",P53="x"),1,0)</f>
        <v>0</v>
      </c>
      <c r="AR53" s="132" t="n">
        <f aca="false">IF(AND($E53="x",Q53="x"),1,0)</f>
        <v>0</v>
      </c>
      <c r="AS53" s="132" t="n">
        <f aca="false">IF(AND($E53="x",R53="x"),1,0)</f>
        <v>0</v>
      </c>
      <c r="AT53" s="133" t="n">
        <f aca="false">IF(AND($E53="x",S53="x"),1,0)</f>
        <v>0</v>
      </c>
      <c r="AU53" s="103"/>
      <c r="AV53" s="131" t="n">
        <f aca="false">IF(AND($D53="x",AND($U53=1,J53="x")),1,0)</f>
        <v>0</v>
      </c>
      <c r="AW53" s="132" t="n">
        <f aca="false">IF(AND($D53="x",AND($U53=1,K53="x")),1,0)</f>
        <v>0</v>
      </c>
      <c r="AX53" s="132" t="n">
        <f aca="false">IF(AND($D53="x",AND($U53=1,L53="x")),1,0)</f>
        <v>0</v>
      </c>
      <c r="AY53" s="132" t="n">
        <f aca="false">IF(AND($D53="x",AND($U53=1,M53="x")),1,0)</f>
        <v>0</v>
      </c>
      <c r="AZ53" s="132" t="n">
        <f aca="false">IF(AND($D53="x",AND($U53=1,N53="x")),1,0)</f>
        <v>0</v>
      </c>
      <c r="BA53" s="132" t="n">
        <f aca="false">IF(AND($D53="x",AND($U53=1,O53="x")),1,0)</f>
        <v>0</v>
      </c>
      <c r="BB53" s="132" t="n">
        <f aca="false">IF(AND($D53="x",AND($U53=1,P53="x")),1,0)</f>
        <v>0</v>
      </c>
      <c r="BC53" s="132" t="n">
        <f aca="false">IF(AND($D53="x",AND($U53=1,Q53="x")),1,0)</f>
        <v>0</v>
      </c>
      <c r="BD53" s="132" t="n">
        <f aca="false">IF(AND($D53="x",AND($U53=1,R53="x")),1,0)</f>
        <v>0</v>
      </c>
      <c r="BE53" s="133" t="n">
        <f aca="false">IF(AND($D53="x",AND($U53=1,S53="x")),1,0)</f>
        <v>0</v>
      </c>
      <c r="BF53" s="81"/>
    </row>
    <row r="54" customFormat="false" ht="12.75" hidden="false" customHeight="false" outlineLevel="0" collapsed="false">
      <c r="A54" s="8"/>
      <c r="B54" s="123" t="str">
        <f aca="false">IF(C54&lt;&gt;"",ROW()-ROW(B$11),"")</f>
        <v/>
      </c>
      <c r="C54" s="124"/>
      <c r="D54" s="125"/>
      <c r="E54" s="125"/>
      <c r="F54" s="134"/>
      <c r="G54" s="126"/>
      <c r="H54" s="115"/>
      <c r="I54" s="115" t="str">
        <f aca="false">IF(AND(G54&lt;&gt;"",H54&lt;&gt;""),"x","")</f>
        <v/>
      </c>
      <c r="J54" s="127"/>
      <c r="K54" s="125"/>
      <c r="L54" s="125"/>
      <c r="M54" s="125"/>
      <c r="N54" s="125"/>
      <c r="O54" s="125"/>
      <c r="P54" s="125"/>
      <c r="Q54" s="125"/>
      <c r="R54" s="125"/>
      <c r="S54" s="128"/>
      <c r="T54" s="89"/>
      <c r="U54" s="129" t="str">
        <f aca="false">IF(COUNTA(J54:S54)&gt;0,COUNTA(J54:S54),"")</f>
        <v/>
      </c>
      <c r="V54" s="130" t="str">
        <f aca="false">IF(AND(U54&gt;0,U54&lt;&gt;""),U54/COUNTA('Inspection Data'!C$17:C$26),"")</f>
        <v/>
      </c>
      <c r="W54" s="8"/>
      <c r="X54" s="8"/>
      <c r="Y54" s="81"/>
      <c r="Z54" s="131" t="n">
        <f aca="false">IF(AND($D54="x",J54="x"),1,0)</f>
        <v>0</v>
      </c>
      <c r="AA54" s="132" t="n">
        <f aca="false">IF(AND($D54="x",K54="x"),1,0)</f>
        <v>0</v>
      </c>
      <c r="AB54" s="132" t="n">
        <f aca="false">IF(AND($D54="x",L54="x"),1,0)</f>
        <v>0</v>
      </c>
      <c r="AC54" s="132" t="n">
        <f aca="false">IF(AND($D54="x",M54="x"),1,0)</f>
        <v>0</v>
      </c>
      <c r="AD54" s="132" t="n">
        <f aca="false">IF(AND($D54="x",N54="x"),1,0)</f>
        <v>0</v>
      </c>
      <c r="AE54" s="132" t="n">
        <f aca="false">IF(AND($D54="x",O54="x"),1,0)</f>
        <v>0</v>
      </c>
      <c r="AF54" s="132" t="n">
        <f aca="false">IF(AND($D54="x",P54="x"),1,0)</f>
        <v>0</v>
      </c>
      <c r="AG54" s="132" t="n">
        <f aca="false">IF(AND($D54="x",Q54="x"),1,0)</f>
        <v>0</v>
      </c>
      <c r="AH54" s="132" t="n">
        <f aca="false">IF(AND($D54="x",R54="x"),1,0)</f>
        <v>0</v>
      </c>
      <c r="AI54" s="133" t="n">
        <f aca="false">IF(AND($D54="x",S54="x"),1,0)</f>
        <v>0</v>
      </c>
      <c r="AJ54" s="81"/>
      <c r="AK54" s="131" t="n">
        <f aca="false">IF(AND($E54="x",J54="x"),1,0)</f>
        <v>0</v>
      </c>
      <c r="AL54" s="132" t="n">
        <f aca="false">IF(AND($E54="x",K54="x"),1,0)</f>
        <v>0</v>
      </c>
      <c r="AM54" s="132" t="n">
        <f aca="false">IF(AND($E54="x",L54="x"),1,0)</f>
        <v>0</v>
      </c>
      <c r="AN54" s="132" t="n">
        <f aca="false">IF(AND($E54="x",M54="x"),1,0)</f>
        <v>0</v>
      </c>
      <c r="AO54" s="132" t="n">
        <f aca="false">IF(AND($E54="x",N54="x"),1,0)</f>
        <v>0</v>
      </c>
      <c r="AP54" s="132" t="n">
        <f aca="false">IF(AND($E54="x",O54="x"),1,0)</f>
        <v>0</v>
      </c>
      <c r="AQ54" s="132" t="n">
        <f aca="false">IF(AND($E54="x",P54="x"),1,0)</f>
        <v>0</v>
      </c>
      <c r="AR54" s="132" t="n">
        <f aca="false">IF(AND($E54="x",Q54="x"),1,0)</f>
        <v>0</v>
      </c>
      <c r="AS54" s="132" t="n">
        <f aca="false">IF(AND($E54="x",R54="x"),1,0)</f>
        <v>0</v>
      </c>
      <c r="AT54" s="133" t="n">
        <f aca="false">IF(AND($E54="x",S54="x"),1,0)</f>
        <v>0</v>
      </c>
      <c r="AU54" s="103"/>
      <c r="AV54" s="131" t="n">
        <f aca="false">IF(AND($D54="x",AND($U54=1,J54="x")),1,0)</f>
        <v>0</v>
      </c>
      <c r="AW54" s="132" t="n">
        <f aca="false">IF(AND($D54="x",AND($U54=1,K54="x")),1,0)</f>
        <v>0</v>
      </c>
      <c r="AX54" s="132" t="n">
        <f aca="false">IF(AND($D54="x",AND($U54=1,L54="x")),1,0)</f>
        <v>0</v>
      </c>
      <c r="AY54" s="132" t="n">
        <f aca="false">IF(AND($D54="x",AND($U54=1,M54="x")),1,0)</f>
        <v>0</v>
      </c>
      <c r="AZ54" s="132" t="n">
        <f aca="false">IF(AND($D54="x",AND($U54=1,N54="x")),1,0)</f>
        <v>0</v>
      </c>
      <c r="BA54" s="132" t="n">
        <f aca="false">IF(AND($D54="x",AND($U54=1,O54="x")),1,0)</f>
        <v>0</v>
      </c>
      <c r="BB54" s="132" t="n">
        <f aca="false">IF(AND($D54="x",AND($U54=1,P54="x")),1,0)</f>
        <v>0</v>
      </c>
      <c r="BC54" s="132" t="n">
        <f aca="false">IF(AND($D54="x",AND($U54=1,Q54="x")),1,0)</f>
        <v>0</v>
      </c>
      <c r="BD54" s="132" t="n">
        <f aca="false">IF(AND($D54="x",AND($U54=1,R54="x")),1,0)</f>
        <v>0</v>
      </c>
      <c r="BE54" s="133" t="n">
        <f aca="false">IF(AND($D54="x",AND($U54=1,S54="x")),1,0)</f>
        <v>0</v>
      </c>
      <c r="BF54" s="81"/>
    </row>
    <row r="55" customFormat="false" ht="12.75" hidden="false" customHeight="false" outlineLevel="0" collapsed="false">
      <c r="A55" s="8"/>
      <c r="B55" s="123" t="str">
        <f aca="false">IF(C55&lt;&gt;"",ROW()-ROW(B$11),"")</f>
        <v/>
      </c>
      <c r="C55" s="124"/>
      <c r="D55" s="125"/>
      <c r="E55" s="125"/>
      <c r="F55" s="134"/>
      <c r="G55" s="126"/>
      <c r="H55" s="115"/>
      <c r="I55" s="115" t="str">
        <f aca="false">IF(AND(G55&lt;&gt;"",H55&lt;&gt;""),"x","")</f>
        <v/>
      </c>
      <c r="J55" s="127"/>
      <c r="K55" s="125"/>
      <c r="L55" s="125"/>
      <c r="M55" s="125"/>
      <c r="N55" s="125"/>
      <c r="O55" s="125"/>
      <c r="P55" s="125"/>
      <c r="Q55" s="125"/>
      <c r="R55" s="125"/>
      <c r="S55" s="128"/>
      <c r="T55" s="89"/>
      <c r="U55" s="129" t="str">
        <f aca="false">IF(COUNTA(J55:S55)&gt;0,COUNTA(J55:S55),"")</f>
        <v/>
      </c>
      <c r="V55" s="130" t="str">
        <f aca="false">IF(AND(U55&gt;0,U55&lt;&gt;""),U55/COUNTA('Inspection Data'!C$17:C$26),"")</f>
        <v/>
      </c>
      <c r="W55" s="8"/>
      <c r="X55" s="8"/>
      <c r="Y55" s="81"/>
      <c r="Z55" s="131" t="n">
        <f aca="false">IF(AND($D55="x",J55="x"),1,0)</f>
        <v>0</v>
      </c>
      <c r="AA55" s="132" t="n">
        <f aca="false">IF(AND($D55="x",K55="x"),1,0)</f>
        <v>0</v>
      </c>
      <c r="AB55" s="132" t="n">
        <f aca="false">IF(AND($D55="x",L55="x"),1,0)</f>
        <v>0</v>
      </c>
      <c r="AC55" s="132" t="n">
        <f aca="false">IF(AND($D55="x",M55="x"),1,0)</f>
        <v>0</v>
      </c>
      <c r="AD55" s="132" t="n">
        <f aca="false">IF(AND($D55="x",N55="x"),1,0)</f>
        <v>0</v>
      </c>
      <c r="AE55" s="132" t="n">
        <f aca="false">IF(AND($D55="x",O55="x"),1,0)</f>
        <v>0</v>
      </c>
      <c r="AF55" s="132" t="n">
        <f aca="false">IF(AND($D55="x",P55="x"),1,0)</f>
        <v>0</v>
      </c>
      <c r="AG55" s="132" t="n">
        <f aca="false">IF(AND($D55="x",Q55="x"),1,0)</f>
        <v>0</v>
      </c>
      <c r="AH55" s="132" t="n">
        <f aca="false">IF(AND($D55="x",R55="x"),1,0)</f>
        <v>0</v>
      </c>
      <c r="AI55" s="133" t="n">
        <f aca="false">IF(AND($D55="x",S55="x"),1,0)</f>
        <v>0</v>
      </c>
      <c r="AJ55" s="81"/>
      <c r="AK55" s="131" t="n">
        <f aca="false">IF(AND($E55="x",J55="x"),1,0)</f>
        <v>0</v>
      </c>
      <c r="AL55" s="132" t="n">
        <f aca="false">IF(AND($E55="x",K55="x"),1,0)</f>
        <v>0</v>
      </c>
      <c r="AM55" s="132" t="n">
        <f aca="false">IF(AND($E55="x",L55="x"),1,0)</f>
        <v>0</v>
      </c>
      <c r="AN55" s="132" t="n">
        <f aca="false">IF(AND($E55="x",M55="x"),1,0)</f>
        <v>0</v>
      </c>
      <c r="AO55" s="132" t="n">
        <f aca="false">IF(AND($E55="x",N55="x"),1,0)</f>
        <v>0</v>
      </c>
      <c r="AP55" s="132" t="n">
        <f aca="false">IF(AND($E55="x",O55="x"),1,0)</f>
        <v>0</v>
      </c>
      <c r="AQ55" s="132" t="n">
        <f aca="false">IF(AND($E55="x",P55="x"),1,0)</f>
        <v>0</v>
      </c>
      <c r="AR55" s="132" t="n">
        <f aca="false">IF(AND($E55="x",Q55="x"),1,0)</f>
        <v>0</v>
      </c>
      <c r="AS55" s="132" t="n">
        <f aca="false">IF(AND($E55="x",R55="x"),1,0)</f>
        <v>0</v>
      </c>
      <c r="AT55" s="133" t="n">
        <f aca="false">IF(AND($E55="x",S55="x"),1,0)</f>
        <v>0</v>
      </c>
      <c r="AU55" s="103"/>
      <c r="AV55" s="131" t="n">
        <f aca="false">IF(AND($D55="x",AND($U55=1,J55="x")),1,0)</f>
        <v>0</v>
      </c>
      <c r="AW55" s="132" t="n">
        <f aca="false">IF(AND($D55="x",AND($U55=1,K55="x")),1,0)</f>
        <v>0</v>
      </c>
      <c r="AX55" s="132" t="n">
        <f aca="false">IF(AND($D55="x",AND($U55=1,L55="x")),1,0)</f>
        <v>0</v>
      </c>
      <c r="AY55" s="132" t="n">
        <f aca="false">IF(AND($D55="x",AND($U55=1,M55="x")),1,0)</f>
        <v>0</v>
      </c>
      <c r="AZ55" s="132" t="n">
        <f aca="false">IF(AND($D55="x",AND($U55=1,N55="x")),1,0)</f>
        <v>0</v>
      </c>
      <c r="BA55" s="132" t="n">
        <f aca="false">IF(AND($D55="x",AND($U55=1,O55="x")),1,0)</f>
        <v>0</v>
      </c>
      <c r="BB55" s="132" t="n">
        <f aca="false">IF(AND($D55="x",AND($U55=1,P55="x")),1,0)</f>
        <v>0</v>
      </c>
      <c r="BC55" s="132" t="n">
        <f aca="false">IF(AND($D55="x",AND($U55=1,Q55="x")),1,0)</f>
        <v>0</v>
      </c>
      <c r="BD55" s="132" t="n">
        <f aca="false">IF(AND($D55="x",AND($U55=1,R55="x")),1,0)</f>
        <v>0</v>
      </c>
      <c r="BE55" s="133" t="n">
        <f aca="false">IF(AND($D55="x",AND($U55=1,S55="x")),1,0)</f>
        <v>0</v>
      </c>
      <c r="BF55" s="81"/>
    </row>
    <row r="56" customFormat="false" ht="12.75" hidden="false" customHeight="false" outlineLevel="0" collapsed="false">
      <c r="A56" s="8"/>
      <c r="B56" s="123" t="str">
        <f aca="false">IF(C56&lt;&gt;"",ROW()-ROW(B$11),"")</f>
        <v/>
      </c>
      <c r="C56" s="124"/>
      <c r="D56" s="125"/>
      <c r="E56" s="125"/>
      <c r="F56" s="134"/>
      <c r="G56" s="126"/>
      <c r="H56" s="115"/>
      <c r="I56" s="115" t="str">
        <f aca="false">IF(AND(G56&lt;&gt;"",H56&lt;&gt;""),"x","")</f>
        <v/>
      </c>
      <c r="J56" s="127"/>
      <c r="K56" s="125"/>
      <c r="L56" s="125"/>
      <c r="M56" s="125"/>
      <c r="N56" s="125"/>
      <c r="O56" s="125"/>
      <c r="P56" s="125"/>
      <c r="Q56" s="125"/>
      <c r="R56" s="125"/>
      <c r="S56" s="128"/>
      <c r="T56" s="89"/>
      <c r="U56" s="129" t="str">
        <f aca="false">IF(COUNTA(J56:S56)&gt;0,COUNTA(J56:S56),"")</f>
        <v/>
      </c>
      <c r="V56" s="130" t="str">
        <f aca="false">IF(AND(U56&gt;0,U56&lt;&gt;""),U56/COUNTA('Inspection Data'!C$17:C$26),"")</f>
        <v/>
      </c>
      <c r="W56" s="8"/>
      <c r="X56" s="8"/>
      <c r="Y56" s="81"/>
      <c r="Z56" s="131" t="n">
        <f aca="false">IF(AND($D56="x",J56="x"),1,0)</f>
        <v>0</v>
      </c>
      <c r="AA56" s="132" t="n">
        <f aca="false">IF(AND($D56="x",K56="x"),1,0)</f>
        <v>0</v>
      </c>
      <c r="AB56" s="132" t="n">
        <f aca="false">IF(AND($D56="x",L56="x"),1,0)</f>
        <v>0</v>
      </c>
      <c r="AC56" s="132" t="n">
        <f aca="false">IF(AND($D56="x",M56="x"),1,0)</f>
        <v>0</v>
      </c>
      <c r="AD56" s="132" t="n">
        <f aca="false">IF(AND($D56="x",N56="x"),1,0)</f>
        <v>0</v>
      </c>
      <c r="AE56" s="132" t="n">
        <f aca="false">IF(AND($D56="x",O56="x"),1,0)</f>
        <v>0</v>
      </c>
      <c r="AF56" s="132" t="n">
        <f aca="false">IF(AND($D56="x",P56="x"),1,0)</f>
        <v>0</v>
      </c>
      <c r="AG56" s="132" t="n">
        <f aca="false">IF(AND($D56="x",Q56="x"),1,0)</f>
        <v>0</v>
      </c>
      <c r="AH56" s="132" t="n">
        <f aca="false">IF(AND($D56="x",R56="x"),1,0)</f>
        <v>0</v>
      </c>
      <c r="AI56" s="133" t="n">
        <f aca="false">IF(AND($D56="x",S56="x"),1,0)</f>
        <v>0</v>
      </c>
      <c r="AJ56" s="81"/>
      <c r="AK56" s="131" t="n">
        <f aca="false">IF(AND($E56="x",J56="x"),1,0)</f>
        <v>0</v>
      </c>
      <c r="AL56" s="132" t="n">
        <f aca="false">IF(AND($E56="x",K56="x"),1,0)</f>
        <v>0</v>
      </c>
      <c r="AM56" s="132" t="n">
        <f aca="false">IF(AND($E56="x",L56="x"),1,0)</f>
        <v>0</v>
      </c>
      <c r="AN56" s="132" t="n">
        <f aca="false">IF(AND($E56="x",M56="x"),1,0)</f>
        <v>0</v>
      </c>
      <c r="AO56" s="132" t="n">
        <f aca="false">IF(AND($E56="x",N56="x"),1,0)</f>
        <v>0</v>
      </c>
      <c r="AP56" s="132" t="n">
        <f aca="false">IF(AND($E56="x",O56="x"),1,0)</f>
        <v>0</v>
      </c>
      <c r="AQ56" s="132" t="n">
        <f aca="false">IF(AND($E56="x",P56="x"),1,0)</f>
        <v>0</v>
      </c>
      <c r="AR56" s="132" t="n">
        <f aca="false">IF(AND($E56="x",Q56="x"),1,0)</f>
        <v>0</v>
      </c>
      <c r="AS56" s="132" t="n">
        <f aca="false">IF(AND($E56="x",R56="x"),1,0)</f>
        <v>0</v>
      </c>
      <c r="AT56" s="133" t="n">
        <f aca="false">IF(AND($E56="x",S56="x"),1,0)</f>
        <v>0</v>
      </c>
      <c r="AU56" s="103"/>
      <c r="AV56" s="131" t="n">
        <f aca="false">IF(AND($D56="x",AND($U56=1,J56="x")),1,0)</f>
        <v>0</v>
      </c>
      <c r="AW56" s="132" t="n">
        <f aca="false">IF(AND($D56="x",AND($U56=1,K56="x")),1,0)</f>
        <v>0</v>
      </c>
      <c r="AX56" s="132" t="n">
        <f aca="false">IF(AND($D56="x",AND($U56=1,L56="x")),1,0)</f>
        <v>0</v>
      </c>
      <c r="AY56" s="132" t="n">
        <f aca="false">IF(AND($D56="x",AND($U56=1,M56="x")),1,0)</f>
        <v>0</v>
      </c>
      <c r="AZ56" s="132" t="n">
        <f aca="false">IF(AND($D56="x",AND($U56=1,N56="x")),1,0)</f>
        <v>0</v>
      </c>
      <c r="BA56" s="132" t="n">
        <f aca="false">IF(AND($D56="x",AND($U56=1,O56="x")),1,0)</f>
        <v>0</v>
      </c>
      <c r="BB56" s="132" t="n">
        <f aca="false">IF(AND($D56="x",AND($U56=1,P56="x")),1,0)</f>
        <v>0</v>
      </c>
      <c r="BC56" s="132" t="n">
        <f aca="false">IF(AND($D56="x",AND($U56=1,Q56="x")),1,0)</f>
        <v>0</v>
      </c>
      <c r="BD56" s="132" t="n">
        <f aca="false">IF(AND($D56="x",AND($U56=1,R56="x")),1,0)</f>
        <v>0</v>
      </c>
      <c r="BE56" s="133" t="n">
        <f aca="false">IF(AND($D56="x",AND($U56=1,S56="x")),1,0)</f>
        <v>0</v>
      </c>
      <c r="BF56" s="81"/>
    </row>
    <row r="57" customFormat="false" ht="12.75" hidden="false" customHeight="false" outlineLevel="0" collapsed="false">
      <c r="A57" s="8"/>
      <c r="B57" s="123" t="str">
        <f aca="false">IF(C57&lt;&gt;"",ROW()-ROW(B$11),"")</f>
        <v/>
      </c>
      <c r="C57" s="124"/>
      <c r="D57" s="125"/>
      <c r="E57" s="125"/>
      <c r="F57" s="134"/>
      <c r="G57" s="126"/>
      <c r="H57" s="115"/>
      <c r="I57" s="115" t="str">
        <f aca="false">IF(AND(G57&lt;&gt;"",H57&lt;&gt;""),"x","")</f>
        <v/>
      </c>
      <c r="J57" s="127"/>
      <c r="K57" s="125"/>
      <c r="L57" s="125"/>
      <c r="M57" s="125"/>
      <c r="N57" s="125"/>
      <c r="O57" s="125"/>
      <c r="P57" s="125"/>
      <c r="Q57" s="125"/>
      <c r="R57" s="125"/>
      <c r="S57" s="128"/>
      <c r="T57" s="89"/>
      <c r="U57" s="129" t="str">
        <f aca="false">IF(COUNTA(J57:S57)&gt;0,COUNTA(J57:S57),"")</f>
        <v/>
      </c>
      <c r="V57" s="130" t="str">
        <f aca="false">IF(AND(U57&gt;0,U57&lt;&gt;""),U57/COUNTA('Inspection Data'!C$17:C$26),"")</f>
        <v/>
      </c>
      <c r="W57" s="8"/>
      <c r="X57" s="8"/>
      <c r="Y57" s="81"/>
      <c r="Z57" s="131" t="n">
        <f aca="false">IF(AND($D57="x",J57="x"),1,0)</f>
        <v>0</v>
      </c>
      <c r="AA57" s="132" t="n">
        <f aca="false">IF(AND($D57="x",K57="x"),1,0)</f>
        <v>0</v>
      </c>
      <c r="AB57" s="132" t="n">
        <f aca="false">IF(AND($D57="x",L57="x"),1,0)</f>
        <v>0</v>
      </c>
      <c r="AC57" s="132" t="n">
        <f aca="false">IF(AND($D57="x",M57="x"),1,0)</f>
        <v>0</v>
      </c>
      <c r="AD57" s="132" t="n">
        <f aca="false">IF(AND($D57="x",N57="x"),1,0)</f>
        <v>0</v>
      </c>
      <c r="AE57" s="132" t="n">
        <f aca="false">IF(AND($D57="x",O57="x"),1,0)</f>
        <v>0</v>
      </c>
      <c r="AF57" s="132" t="n">
        <f aca="false">IF(AND($D57="x",P57="x"),1,0)</f>
        <v>0</v>
      </c>
      <c r="AG57" s="132" t="n">
        <f aca="false">IF(AND($D57="x",Q57="x"),1,0)</f>
        <v>0</v>
      </c>
      <c r="AH57" s="132" t="n">
        <f aca="false">IF(AND($D57="x",R57="x"),1,0)</f>
        <v>0</v>
      </c>
      <c r="AI57" s="133" t="n">
        <f aca="false">IF(AND($D57="x",S57="x"),1,0)</f>
        <v>0</v>
      </c>
      <c r="AJ57" s="81"/>
      <c r="AK57" s="131" t="n">
        <f aca="false">IF(AND($E57="x",J57="x"),1,0)</f>
        <v>0</v>
      </c>
      <c r="AL57" s="132" t="n">
        <f aca="false">IF(AND($E57="x",K57="x"),1,0)</f>
        <v>0</v>
      </c>
      <c r="AM57" s="132" t="n">
        <f aca="false">IF(AND($E57="x",L57="x"),1,0)</f>
        <v>0</v>
      </c>
      <c r="AN57" s="132" t="n">
        <f aca="false">IF(AND($E57="x",M57="x"),1,0)</f>
        <v>0</v>
      </c>
      <c r="AO57" s="132" t="n">
        <f aca="false">IF(AND($E57="x",N57="x"),1,0)</f>
        <v>0</v>
      </c>
      <c r="AP57" s="132" t="n">
        <f aca="false">IF(AND($E57="x",O57="x"),1,0)</f>
        <v>0</v>
      </c>
      <c r="AQ57" s="132" t="n">
        <f aca="false">IF(AND($E57="x",P57="x"),1,0)</f>
        <v>0</v>
      </c>
      <c r="AR57" s="132" t="n">
        <f aca="false">IF(AND($E57="x",Q57="x"),1,0)</f>
        <v>0</v>
      </c>
      <c r="AS57" s="132" t="n">
        <f aca="false">IF(AND($E57="x",R57="x"),1,0)</f>
        <v>0</v>
      </c>
      <c r="AT57" s="133" t="n">
        <f aca="false">IF(AND($E57="x",S57="x"),1,0)</f>
        <v>0</v>
      </c>
      <c r="AU57" s="103"/>
      <c r="AV57" s="131" t="n">
        <f aca="false">IF(AND($D57="x",AND($U57=1,J57="x")),1,0)</f>
        <v>0</v>
      </c>
      <c r="AW57" s="132" t="n">
        <f aca="false">IF(AND($D57="x",AND($U57=1,K57="x")),1,0)</f>
        <v>0</v>
      </c>
      <c r="AX57" s="132" t="n">
        <f aca="false">IF(AND($D57="x",AND($U57=1,L57="x")),1,0)</f>
        <v>0</v>
      </c>
      <c r="AY57" s="132" t="n">
        <f aca="false">IF(AND($D57="x",AND($U57=1,M57="x")),1,0)</f>
        <v>0</v>
      </c>
      <c r="AZ57" s="132" t="n">
        <f aca="false">IF(AND($D57="x",AND($U57=1,N57="x")),1,0)</f>
        <v>0</v>
      </c>
      <c r="BA57" s="132" t="n">
        <f aca="false">IF(AND($D57="x",AND($U57=1,O57="x")),1,0)</f>
        <v>0</v>
      </c>
      <c r="BB57" s="132" t="n">
        <f aca="false">IF(AND($D57="x",AND($U57=1,P57="x")),1,0)</f>
        <v>0</v>
      </c>
      <c r="BC57" s="132" t="n">
        <f aca="false">IF(AND($D57="x",AND($U57=1,Q57="x")),1,0)</f>
        <v>0</v>
      </c>
      <c r="BD57" s="132" t="n">
        <f aca="false">IF(AND($D57="x",AND($U57=1,R57="x")),1,0)</f>
        <v>0</v>
      </c>
      <c r="BE57" s="133" t="n">
        <f aca="false">IF(AND($D57="x",AND($U57=1,S57="x")),1,0)</f>
        <v>0</v>
      </c>
      <c r="BF57" s="81"/>
    </row>
    <row r="58" customFormat="false" ht="12.75" hidden="false" customHeight="false" outlineLevel="0" collapsed="false">
      <c r="A58" s="8"/>
      <c r="B58" s="123" t="str">
        <f aca="false">IF(C58&lt;&gt;"",ROW()-ROW(B$11),"")</f>
        <v/>
      </c>
      <c r="C58" s="124"/>
      <c r="D58" s="125"/>
      <c r="E58" s="125"/>
      <c r="F58" s="134"/>
      <c r="G58" s="126"/>
      <c r="H58" s="115"/>
      <c r="I58" s="115" t="str">
        <f aca="false">IF(AND(G58&lt;&gt;"",H58&lt;&gt;""),"x","")</f>
        <v/>
      </c>
      <c r="J58" s="127"/>
      <c r="K58" s="125"/>
      <c r="L58" s="125"/>
      <c r="M58" s="125"/>
      <c r="N58" s="125"/>
      <c r="O58" s="125"/>
      <c r="P58" s="125"/>
      <c r="Q58" s="125"/>
      <c r="R58" s="125"/>
      <c r="S58" s="128"/>
      <c r="T58" s="89"/>
      <c r="U58" s="129" t="str">
        <f aca="false">IF(COUNTA(J58:S58)&gt;0,COUNTA(J58:S58),"")</f>
        <v/>
      </c>
      <c r="V58" s="130" t="str">
        <f aca="false">IF(AND(U58&gt;0,U58&lt;&gt;""),U58/COUNTA('Inspection Data'!C$17:C$26),"")</f>
        <v/>
      </c>
      <c r="W58" s="8"/>
      <c r="X58" s="8"/>
      <c r="Y58" s="81"/>
      <c r="Z58" s="131" t="n">
        <f aca="false">IF(AND($D58="x",J58="x"),1,0)</f>
        <v>0</v>
      </c>
      <c r="AA58" s="132" t="n">
        <f aca="false">IF(AND($D58="x",K58="x"),1,0)</f>
        <v>0</v>
      </c>
      <c r="AB58" s="132" t="n">
        <f aca="false">IF(AND($D58="x",L58="x"),1,0)</f>
        <v>0</v>
      </c>
      <c r="AC58" s="132" t="n">
        <f aca="false">IF(AND($D58="x",M58="x"),1,0)</f>
        <v>0</v>
      </c>
      <c r="AD58" s="132" t="n">
        <f aca="false">IF(AND($D58="x",N58="x"),1,0)</f>
        <v>0</v>
      </c>
      <c r="AE58" s="132" t="n">
        <f aca="false">IF(AND($D58="x",O58="x"),1,0)</f>
        <v>0</v>
      </c>
      <c r="AF58" s="132" t="n">
        <f aca="false">IF(AND($D58="x",P58="x"),1,0)</f>
        <v>0</v>
      </c>
      <c r="AG58" s="132" t="n">
        <f aca="false">IF(AND($D58="x",Q58="x"),1,0)</f>
        <v>0</v>
      </c>
      <c r="AH58" s="132" t="n">
        <f aca="false">IF(AND($D58="x",R58="x"),1,0)</f>
        <v>0</v>
      </c>
      <c r="AI58" s="133" t="n">
        <f aca="false">IF(AND($D58="x",S58="x"),1,0)</f>
        <v>0</v>
      </c>
      <c r="AJ58" s="81"/>
      <c r="AK58" s="131" t="n">
        <f aca="false">IF(AND($E58="x",J58="x"),1,0)</f>
        <v>0</v>
      </c>
      <c r="AL58" s="132" t="n">
        <f aca="false">IF(AND($E58="x",K58="x"),1,0)</f>
        <v>0</v>
      </c>
      <c r="AM58" s="132" t="n">
        <f aca="false">IF(AND($E58="x",L58="x"),1,0)</f>
        <v>0</v>
      </c>
      <c r="AN58" s="132" t="n">
        <f aca="false">IF(AND($E58="x",M58="x"),1,0)</f>
        <v>0</v>
      </c>
      <c r="AO58" s="132" t="n">
        <f aca="false">IF(AND($E58="x",N58="x"),1,0)</f>
        <v>0</v>
      </c>
      <c r="AP58" s="132" t="n">
        <f aca="false">IF(AND($E58="x",O58="x"),1,0)</f>
        <v>0</v>
      </c>
      <c r="AQ58" s="132" t="n">
        <f aca="false">IF(AND($E58="x",P58="x"),1,0)</f>
        <v>0</v>
      </c>
      <c r="AR58" s="132" t="n">
        <f aca="false">IF(AND($E58="x",Q58="x"),1,0)</f>
        <v>0</v>
      </c>
      <c r="AS58" s="132" t="n">
        <f aca="false">IF(AND($E58="x",R58="x"),1,0)</f>
        <v>0</v>
      </c>
      <c r="AT58" s="133" t="n">
        <f aca="false">IF(AND($E58="x",S58="x"),1,0)</f>
        <v>0</v>
      </c>
      <c r="AU58" s="103"/>
      <c r="AV58" s="131" t="n">
        <f aca="false">IF(AND($D58="x",AND($U58=1,J58="x")),1,0)</f>
        <v>0</v>
      </c>
      <c r="AW58" s="132" t="n">
        <f aca="false">IF(AND($D58="x",AND($U58=1,K58="x")),1,0)</f>
        <v>0</v>
      </c>
      <c r="AX58" s="132" t="n">
        <f aca="false">IF(AND($D58="x",AND($U58=1,L58="x")),1,0)</f>
        <v>0</v>
      </c>
      <c r="AY58" s="132" t="n">
        <f aca="false">IF(AND($D58="x",AND($U58=1,M58="x")),1,0)</f>
        <v>0</v>
      </c>
      <c r="AZ58" s="132" t="n">
        <f aca="false">IF(AND($D58="x",AND($U58=1,N58="x")),1,0)</f>
        <v>0</v>
      </c>
      <c r="BA58" s="132" t="n">
        <f aca="false">IF(AND($D58="x",AND($U58=1,O58="x")),1,0)</f>
        <v>0</v>
      </c>
      <c r="BB58" s="132" t="n">
        <f aca="false">IF(AND($D58="x",AND($U58=1,P58="x")),1,0)</f>
        <v>0</v>
      </c>
      <c r="BC58" s="132" t="n">
        <f aca="false">IF(AND($D58="x",AND($U58=1,Q58="x")),1,0)</f>
        <v>0</v>
      </c>
      <c r="BD58" s="132" t="n">
        <f aca="false">IF(AND($D58="x",AND($U58=1,R58="x")),1,0)</f>
        <v>0</v>
      </c>
      <c r="BE58" s="133" t="n">
        <f aca="false">IF(AND($D58="x",AND($U58=1,S58="x")),1,0)</f>
        <v>0</v>
      </c>
      <c r="BF58" s="81"/>
    </row>
    <row r="59" customFormat="false" ht="12.75" hidden="false" customHeight="false" outlineLevel="0" collapsed="false">
      <c r="A59" s="8"/>
      <c r="B59" s="123" t="str">
        <f aca="false">IF(C59&lt;&gt;"",ROW()-ROW(B$11),"")</f>
        <v/>
      </c>
      <c r="C59" s="124"/>
      <c r="D59" s="125"/>
      <c r="E59" s="125"/>
      <c r="F59" s="134"/>
      <c r="G59" s="126"/>
      <c r="H59" s="115"/>
      <c r="I59" s="115" t="str">
        <f aca="false">IF(AND(G59&lt;&gt;"",H59&lt;&gt;""),"x","")</f>
        <v/>
      </c>
      <c r="J59" s="127"/>
      <c r="K59" s="125"/>
      <c r="L59" s="125"/>
      <c r="M59" s="125"/>
      <c r="N59" s="125"/>
      <c r="O59" s="125"/>
      <c r="P59" s="125"/>
      <c r="Q59" s="125"/>
      <c r="R59" s="125"/>
      <c r="S59" s="128"/>
      <c r="T59" s="89"/>
      <c r="U59" s="129" t="str">
        <f aca="false">IF(COUNTA(J59:S59)&gt;0,COUNTA(J59:S59),"")</f>
        <v/>
      </c>
      <c r="V59" s="130" t="str">
        <f aca="false">IF(AND(U59&gt;0,U59&lt;&gt;""),U59/COUNTA('Inspection Data'!C$17:C$26),"")</f>
        <v/>
      </c>
      <c r="W59" s="8"/>
      <c r="X59" s="8"/>
      <c r="Y59" s="81"/>
      <c r="Z59" s="131" t="n">
        <f aca="false">IF(AND($D59="x",J59="x"),1,0)</f>
        <v>0</v>
      </c>
      <c r="AA59" s="132" t="n">
        <f aca="false">IF(AND($D59="x",K59="x"),1,0)</f>
        <v>0</v>
      </c>
      <c r="AB59" s="132" t="n">
        <f aca="false">IF(AND($D59="x",L59="x"),1,0)</f>
        <v>0</v>
      </c>
      <c r="AC59" s="132" t="n">
        <f aca="false">IF(AND($D59="x",M59="x"),1,0)</f>
        <v>0</v>
      </c>
      <c r="AD59" s="132" t="n">
        <f aca="false">IF(AND($D59="x",N59="x"),1,0)</f>
        <v>0</v>
      </c>
      <c r="AE59" s="132" t="n">
        <f aca="false">IF(AND($D59="x",O59="x"),1,0)</f>
        <v>0</v>
      </c>
      <c r="AF59" s="132" t="n">
        <f aca="false">IF(AND($D59="x",P59="x"),1,0)</f>
        <v>0</v>
      </c>
      <c r="AG59" s="132" t="n">
        <f aca="false">IF(AND($D59="x",Q59="x"),1,0)</f>
        <v>0</v>
      </c>
      <c r="AH59" s="132" t="n">
        <f aca="false">IF(AND($D59="x",R59="x"),1,0)</f>
        <v>0</v>
      </c>
      <c r="AI59" s="133" t="n">
        <f aca="false">IF(AND($D59="x",S59="x"),1,0)</f>
        <v>0</v>
      </c>
      <c r="AJ59" s="81"/>
      <c r="AK59" s="131" t="n">
        <f aca="false">IF(AND($E59="x",J59="x"),1,0)</f>
        <v>0</v>
      </c>
      <c r="AL59" s="132" t="n">
        <f aca="false">IF(AND($E59="x",K59="x"),1,0)</f>
        <v>0</v>
      </c>
      <c r="AM59" s="132" t="n">
        <f aca="false">IF(AND($E59="x",L59="x"),1,0)</f>
        <v>0</v>
      </c>
      <c r="AN59" s="132" t="n">
        <f aca="false">IF(AND($E59="x",M59="x"),1,0)</f>
        <v>0</v>
      </c>
      <c r="AO59" s="132" t="n">
        <f aca="false">IF(AND($E59="x",N59="x"),1,0)</f>
        <v>0</v>
      </c>
      <c r="AP59" s="132" t="n">
        <f aca="false">IF(AND($E59="x",O59="x"),1,0)</f>
        <v>0</v>
      </c>
      <c r="AQ59" s="132" t="n">
        <f aca="false">IF(AND($E59="x",P59="x"),1,0)</f>
        <v>0</v>
      </c>
      <c r="AR59" s="132" t="n">
        <f aca="false">IF(AND($E59="x",Q59="x"),1,0)</f>
        <v>0</v>
      </c>
      <c r="AS59" s="132" t="n">
        <f aca="false">IF(AND($E59="x",R59="x"),1,0)</f>
        <v>0</v>
      </c>
      <c r="AT59" s="133" t="n">
        <f aca="false">IF(AND($E59="x",S59="x"),1,0)</f>
        <v>0</v>
      </c>
      <c r="AU59" s="103"/>
      <c r="AV59" s="131" t="n">
        <f aca="false">IF(AND($D59="x",AND($U59=1,J59="x")),1,0)</f>
        <v>0</v>
      </c>
      <c r="AW59" s="132" t="n">
        <f aca="false">IF(AND($D59="x",AND($U59=1,K59="x")),1,0)</f>
        <v>0</v>
      </c>
      <c r="AX59" s="132" t="n">
        <f aca="false">IF(AND($D59="x",AND($U59=1,L59="x")),1,0)</f>
        <v>0</v>
      </c>
      <c r="AY59" s="132" t="n">
        <f aca="false">IF(AND($D59="x",AND($U59=1,M59="x")),1,0)</f>
        <v>0</v>
      </c>
      <c r="AZ59" s="132" t="n">
        <f aca="false">IF(AND($D59="x",AND($U59=1,N59="x")),1,0)</f>
        <v>0</v>
      </c>
      <c r="BA59" s="132" t="n">
        <f aca="false">IF(AND($D59="x",AND($U59=1,O59="x")),1,0)</f>
        <v>0</v>
      </c>
      <c r="BB59" s="132" t="n">
        <f aca="false">IF(AND($D59="x",AND($U59=1,P59="x")),1,0)</f>
        <v>0</v>
      </c>
      <c r="BC59" s="132" t="n">
        <f aca="false">IF(AND($D59="x",AND($U59=1,Q59="x")),1,0)</f>
        <v>0</v>
      </c>
      <c r="BD59" s="132" t="n">
        <f aca="false">IF(AND($D59="x",AND($U59=1,R59="x")),1,0)</f>
        <v>0</v>
      </c>
      <c r="BE59" s="133" t="n">
        <f aca="false">IF(AND($D59="x",AND($U59=1,S59="x")),1,0)</f>
        <v>0</v>
      </c>
      <c r="BF59" s="81"/>
    </row>
    <row r="60" customFormat="false" ht="12.75" hidden="false" customHeight="false" outlineLevel="0" collapsed="false">
      <c r="A60" s="8"/>
      <c r="B60" s="123" t="str">
        <f aca="false">IF(C60&lt;&gt;"",ROW()-ROW(B$11),"")</f>
        <v/>
      </c>
      <c r="C60" s="124"/>
      <c r="D60" s="125"/>
      <c r="E60" s="125"/>
      <c r="F60" s="134"/>
      <c r="G60" s="126"/>
      <c r="H60" s="115"/>
      <c r="I60" s="115" t="str">
        <f aca="false">IF(AND(G60&lt;&gt;"",H60&lt;&gt;""),"x","")</f>
        <v/>
      </c>
      <c r="J60" s="127"/>
      <c r="K60" s="125"/>
      <c r="L60" s="125"/>
      <c r="M60" s="125"/>
      <c r="N60" s="125"/>
      <c r="O60" s="125"/>
      <c r="P60" s="125"/>
      <c r="Q60" s="125"/>
      <c r="R60" s="125"/>
      <c r="S60" s="128"/>
      <c r="T60" s="89"/>
      <c r="U60" s="129" t="str">
        <f aca="false">IF(COUNTA(J60:S60)&gt;0,COUNTA(J60:S60),"")</f>
        <v/>
      </c>
      <c r="V60" s="130" t="str">
        <f aca="false">IF(AND(U60&gt;0,U60&lt;&gt;""),U60/COUNTA('Inspection Data'!C$17:C$26),"")</f>
        <v/>
      </c>
      <c r="W60" s="8"/>
      <c r="X60" s="8"/>
      <c r="Y60" s="81"/>
      <c r="Z60" s="131" t="n">
        <f aca="false">IF(AND($D60="x",J60="x"),1,0)</f>
        <v>0</v>
      </c>
      <c r="AA60" s="132" t="n">
        <f aca="false">IF(AND($D60="x",K60="x"),1,0)</f>
        <v>0</v>
      </c>
      <c r="AB60" s="132" t="n">
        <f aca="false">IF(AND($D60="x",L60="x"),1,0)</f>
        <v>0</v>
      </c>
      <c r="AC60" s="132" t="n">
        <f aca="false">IF(AND($D60="x",M60="x"),1,0)</f>
        <v>0</v>
      </c>
      <c r="AD60" s="132" t="n">
        <f aca="false">IF(AND($D60="x",N60="x"),1,0)</f>
        <v>0</v>
      </c>
      <c r="AE60" s="132" t="n">
        <f aca="false">IF(AND($D60="x",O60="x"),1,0)</f>
        <v>0</v>
      </c>
      <c r="AF60" s="132" t="n">
        <f aca="false">IF(AND($D60="x",P60="x"),1,0)</f>
        <v>0</v>
      </c>
      <c r="AG60" s="132" t="n">
        <f aca="false">IF(AND($D60="x",Q60="x"),1,0)</f>
        <v>0</v>
      </c>
      <c r="AH60" s="132" t="n">
        <f aca="false">IF(AND($D60="x",R60="x"),1,0)</f>
        <v>0</v>
      </c>
      <c r="AI60" s="133" t="n">
        <f aca="false">IF(AND($D60="x",S60="x"),1,0)</f>
        <v>0</v>
      </c>
      <c r="AJ60" s="81"/>
      <c r="AK60" s="131" t="n">
        <f aca="false">IF(AND($E60="x",J60="x"),1,0)</f>
        <v>0</v>
      </c>
      <c r="AL60" s="132" t="n">
        <f aca="false">IF(AND($E60="x",K60="x"),1,0)</f>
        <v>0</v>
      </c>
      <c r="AM60" s="132" t="n">
        <f aca="false">IF(AND($E60="x",L60="x"),1,0)</f>
        <v>0</v>
      </c>
      <c r="AN60" s="132" t="n">
        <f aca="false">IF(AND($E60="x",M60="x"),1,0)</f>
        <v>0</v>
      </c>
      <c r="AO60" s="132" t="n">
        <f aca="false">IF(AND($E60="x",N60="x"),1,0)</f>
        <v>0</v>
      </c>
      <c r="AP60" s="132" t="n">
        <f aca="false">IF(AND($E60="x",O60="x"),1,0)</f>
        <v>0</v>
      </c>
      <c r="AQ60" s="132" t="n">
        <f aca="false">IF(AND($E60="x",P60="x"),1,0)</f>
        <v>0</v>
      </c>
      <c r="AR60" s="132" t="n">
        <f aca="false">IF(AND($E60="x",Q60="x"),1,0)</f>
        <v>0</v>
      </c>
      <c r="AS60" s="132" t="n">
        <f aca="false">IF(AND($E60="x",R60="x"),1,0)</f>
        <v>0</v>
      </c>
      <c r="AT60" s="133" t="n">
        <f aca="false">IF(AND($E60="x",S60="x"),1,0)</f>
        <v>0</v>
      </c>
      <c r="AU60" s="103"/>
      <c r="AV60" s="131" t="n">
        <f aca="false">IF(AND($D60="x",AND($U60=1,J60="x")),1,0)</f>
        <v>0</v>
      </c>
      <c r="AW60" s="132" t="n">
        <f aca="false">IF(AND($D60="x",AND($U60=1,K60="x")),1,0)</f>
        <v>0</v>
      </c>
      <c r="AX60" s="132" t="n">
        <f aca="false">IF(AND($D60="x",AND($U60=1,L60="x")),1,0)</f>
        <v>0</v>
      </c>
      <c r="AY60" s="132" t="n">
        <f aca="false">IF(AND($D60="x",AND($U60=1,M60="x")),1,0)</f>
        <v>0</v>
      </c>
      <c r="AZ60" s="132" t="n">
        <f aca="false">IF(AND($D60="x",AND($U60=1,N60="x")),1,0)</f>
        <v>0</v>
      </c>
      <c r="BA60" s="132" t="n">
        <f aca="false">IF(AND($D60="x",AND($U60=1,O60="x")),1,0)</f>
        <v>0</v>
      </c>
      <c r="BB60" s="132" t="n">
        <f aca="false">IF(AND($D60="x",AND($U60=1,P60="x")),1,0)</f>
        <v>0</v>
      </c>
      <c r="BC60" s="132" t="n">
        <f aca="false">IF(AND($D60="x",AND($U60=1,Q60="x")),1,0)</f>
        <v>0</v>
      </c>
      <c r="BD60" s="132" t="n">
        <f aca="false">IF(AND($D60="x",AND($U60=1,R60="x")),1,0)</f>
        <v>0</v>
      </c>
      <c r="BE60" s="133" t="n">
        <f aca="false">IF(AND($D60="x",AND($U60=1,S60="x")),1,0)</f>
        <v>0</v>
      </c>
      <c r="BF60" s="81"/>
    </row>
    <row r="61" customFormat="false" ht="12.75" hidden="false" customHeight="false" outlineLevel="0" collapsed="false">
      <c r="A61" s="8"/>
      <c r="B61" s="123" t="str">
        <f aca="false">IF(C61&lt;&gt;"",ROW()-ROW(B$11),"")</f>
        <v/>
      </c>
      <c r="C61" s="124"/>
      <c r="D61" s="125"/>
      <c r="E61" s="125"/>
      <c r="F61" s="134"/>
      <c r="G61" s="126"/>
      <c r="H61" s="115"/>
      <c r="I61" s="115" t="str">
        <f aca="false">IF(AND(G61&lt;&gt;"",H61&lt;&gt;""),"x","")</f>
        <v/>
      </c>
      <c r="J61" s="127"/>
      <c r="K61" s="125"/>
      <c r="L61" s="125"/>
      <c r="M61" s="125"/>
      <c r="N61" s="125"/>
      <c r="O61" s="125"/>
      <c r="P61" s="125"/>
      <c r="Q61" s="125"/>
      <c r="R61" s="125"/>
      <c r="S61" s="128"/>
      <c r="T61" s="89"/>
      <c r="U61" s="129" t="str">
        <f aca="false">IF(COUNTA(J61:S61)&gt;0,COUNTA(J61:S61),"")</f>
        <v/>
      </c>
      <c r="V61" s="130" t="str">
        <f aca="false">IF(AND(U61&gt;0,U61&lt;&gt;""),U61/COUNTA('Inspection Data'!C$17:C$26),"")</f>
        <v/>
      </c>
      <c r="W61" s="8"/>
      <c r="X61" s="8"/>
      <c r="Y61" s="81"/>
      <c r="Z61" s="131" t="n">
        <f aca="false">IF(AND($D61="x",J61="x"),1,0)</f>
        <v>0</v>
      </c>
      <c r="AA61" s="132" t="n">
        <f aca="false">IF(AND($D61="x",K61="x"),1,0)</f>
        <v>0</v>
      </c>
      <c r="AB61" s="132" t="n">
        <f aca="false">IF(AND($D61="x",L61="x"),1,0)</f>
        <v>0</v>
      </c>
      <c r="AC61" s="132" t="n">
        <f aca="false">IF(AND($D61="x",M61="x"),1,0)</f>
        <v>0</v>
      </c>
      <c r="AD61" s="132" t="n">
        <f aca="false">IF(AND($D61="x",N61="x"),1,0)</f>
        <v>0</v>
      </c>
      <c r="AE61" s="132" t="n">
        <f aca="false">IF(AND($D61="x",O61="x"),1,0)</f>
        <v>0</v>
      </c>
      <c r="AF61" s="132" t="n">
        <f aca="false">IF(AND($D61="x",P61="x"),1,0)</f>
        <v>0</v>
      </c>
      <c r="AG61" s="132" t="n">
        <f aca="false">IF(AND($D61="x",Q61="x"),1,0)</f>
        <v>0</v>
      </c>
      <c r="AH61" s="132" t="n">
        <f aca="false">IF(AND($D61="x",R61="x"),1,0)</f>
        <v>0</v>
      </c>
      <c r="AI61" s="133" t="n">
        <f aca="false">IF(AND($D61="x",S61="x"),1,0)</f>
        <v>0</v>
      </c>
      <c r="AJ61" s="81"/>
      <c r="AK61" s="131" t="n">
        <f aca="false">IF(AND($E61="x",J61="x"),1,0)</f>
        <v>0</v>
      </c>
      <c r="AL61" s="132" t="n">
        <f aca="false">IF(AND($E61="x",K61="x"),1,0)</f>
        <v>0</v>
      </c>
      <c r="AM61" s="132" t="n">
        <f aca="false">IF(AND($E61="x",L61="x"),1,0)</f>
        <v>0</v>
      </c>
      <c r="AN61" s="132" t="n">
        <f aca="false">IF(AND($E61="x",M61="x"),1,0)</f>
        <v>0</v>
      </c>
      <c r="AO61" s="132" t="n">
        <f aca="false">IF(AND($E61="x",N61="x"),1,0)</f>
        <v>0</v>
      </c>
      <c r="AP61" s="132" t="n">
        <f aca="false">IF(AND($E61="x",O61="x"),1,0)</f>
        <v>0</v>
      </c>
      <c r="AQ61" s="132" t="n">
        <f aca="false">IF(AND($E61="x",P61="x"),1,0)</f>
        <v>0</v>
      </c>
      <c r="AR61" s="132" t="n">
        <f aca="false">IF(AND($E61="x",Q61="x"),1,0)</f>
        <v>0</v>
      </c>
      <c r="AS61" s="132" t="n">
        <f aca="false">IF(AND($E61="x",R61="x"),1,0)</f>
        <v>0</v>
      </c>
      <c r="AT61" s="133" t="n">
        <f aca="false">IF(AND($E61="x",S61="x"),1,0)</f>
        <v>0</v>
      </c>
      <c r="AU61" s="103"/>
      <c r="AV61" s="131" t="n">
        <f aca="false">IF(AND($D61="x",AND($U61=1,J61="x")),1,0)</f>
        <v>0</v>
      </c>
      <c r="AW61" s="132" t="n">
        <f aca="false">IF(AND($D61="x",AND($U61=1,K61="x")),1,0)</f>
        <v>0</v>
      </c>
      <c r="AX61" s="132" t="n">
        <f aca="false">IF(AND($D61="x",AND($U61=1,L61="x")),1,0)</f>
        <v>0</v>
      </c>
      <c r="AY61" s="132" t="n">
        <f aca="false">IF(AND($D61="x",AND($U61=1,M61="x")),1,0)</f>
        <v>0</v>
      </c>
      <c r="AZ61" s="132" t="n">
        <f aca="false">IF(AND($D61="x",AND($U61=1,N61="x")),1,0)</f>
        <v>0</v>
      </c>
      <c r="BA61" s="132" t="n">
        <f aca="false">IF(AND($D61="x",AND($U61=1,O61="x")),1,0)</f>
        <v>0</v>
      </c>
      <c r="BB61" s="132" t="n">
        <f aca="false">IF(AND($D61="x",AND($U61=1,P61="x")),1,0)</f>
        <v>0</v>
      </c>
      <c r="BC61" s="132" t="n">
        <f aca="false">IF(AND($D61="x",AND($U61=1,Q61="x")),1,0)</f>
        <v>0</v>
      </c>
      <c r="BD61" s="132" t="n">
        <f aca="false">IF(AND($D61="x",AND($U61=1,R61="x")),1,0)</f>
        <v>0</v>
      </c>
      <c r="BE61" s="133" t="n">
        <f aca="false">IF(AND($D61="x",AND($U61=1,S61="x")),1,0)</f>
        <v>0</v>
      </c>
      <c r="BF61" s="81"/>
    </row>
    <row r="62" customFormat="false" ht="12.75" hidden="false" customHeight="false" outlineLevel="0" collapsed="false">
      <c r="A62" s="8"/>
      <c r="B62" s="123" t="str">
        <f aca="false">IF(C62&lt;&gt;"",ROW()-ROW(B$11),"")</f>
        <v/>
      </c>
      <c r="C62" s="124"/>
      <c r="D62" s="125"/>
      <c r="E62" s="125"/>
      <c r="F62" s="134"/>
      <c r="G62" s="126"/>
      <c r="H62" s="115"/>
      <c r="I62" s="115" t="str">
        <f aca="false">IF(AND(G62&lt;&gt;"",H62&lt;&gt;""),"x","")</f>
        <v/>
      </c>
      <c r="J62" s="127"/>
      <c r="K62" s="125"/>
      <c r="L62" s="125"/>
      <c r="M62" s="125"/>
      <c r="N62" s="125"/>
      <c r="O62" s="125"/>
      <c r="P62" s="125"/>
      <c r="Q62" s="125"/>
      <c r="R62" s="125"/>
      <c r="S62" s="128"/>
      <c r="T62" s="89"/>
      <c r="U62" s="129" t="str">
        <f aca="false">IF(COUNTA(J62:S62)&gt;0,COUNTA(J62:S62),"")</f>
        <v/>
      </c>
      <c r="V62" s="130" t="str">
        <f aca="false">IF(AND(U62&gt;0,U62&lt;&gt;""),U62/COUNTA('Inspection Data'!C$17:C$26),"")</f>
        <v/>
      </c>
      <c r="W62" s="8"/>
      <c r="X62" s="8"/>
      <c r="Y62" s="81"/>
      <c r="Z62" s="131" t="n">
        <f aca="false">IF(AND($D62="x",J62="x"),1,0)</f>
        <v>0</v>
      </c>
      <c r="AA62" s="132" t="n">
        <f aca="false">IF(AND($D62="x",K62="x"),1,0)</f>
        <v>0</v>
      </c>
      <c r="AB62" s="132" t="n">
        <f aca="false">IF(AND($D62="x",L62="x"),1,0)</f>
        <v>0</v>
      </c>
      <c r="AC62" s="132" t="n">
        <f aca="false">IF(AND($D62="x",M62="x"),1,0)</f>
        <v>0</v>
      </c>
      <c r="AD62" s="132" t="n">
        <f aca="false">IF(AND($D62="x",N62="x"),1,0)</f>
        <v>0</v>
      </c>
      <c r="AE62" s="132" t="n">
        <f aca="false">IF(AND($D62="x",O62="x"),1,0)</f>
        <v>0</v>
      </c>
      <c r="AF62" s="132" t="n">
        <f aca="false">IF(AND($D62="x",P62="x"),1,0)</f>
        <v>0</v>
      </c>
      <c r="AG62" s="132" t="n">
        <f aca="false">IF(AND($D62="x",Q62="x"),1,0)</f>
        <v>0</v>
      </c>
      <c r="AH62" s="132" t="n">
        <f aca="false">IF(AND($D62="x",R62="x"),1,0)</f>
        <v>0</v>
      </c>
      <c r="AI62" s="133" t="n">
        <f aca="false">IF(AND($D62="x",S62="x"),1,0)</f>
        <v>0</v>
      </c>
      <c r="AJ62" s="81"/>
      <c r="AK62" s="131" t="n">
        <f aca="false">IF(AND($E62="x",J62="x"),1,0)</f>
        <v>0</v>
      </c>
      <c r="AL62" s="132" t="n">
        <f aca="false">IF(AND($E62="x",K62="x"),1,0)</f>
        <v>0</v>
      </c>
      <c r="AM62" s="132" t="n">
        <f aca="false">IF(AND($E62="x",L62="x"),1,0)</f>
        <v>0</v>
      </c>
      <c r="AN62" s="132" t="n">
        <f aca="false">IF(AND($E62="x",M62="x"),1,0)</f>
        <v>0</v>
      </c>
      <c r="AO62" s="132" t="n">
        <f aca="false">IF(AND($E62="x",N62="x"),1,0)</f>
        <v>0</v>
      </c>
      <c r="AP62" s="132" t="n">
        <f aca="false">IF(AND($E62="x",O62="x"),1,0)</f>
        <v>0</v>
      </c>
      <c r="AQ62" s="132" t="n">
        <f aca="false">IF(AND($E62="x",P62="x"),1,0)</f>
        <v>0</v>
      </c>
      <c r="AR62" s="132" t="n">
        <f aca="false">IF(AND($E62="x",Q62="x"),1,0)</f>
        <v>0</v>
      </c>
      <c r="AS62" s="132" t="n">
        <f aca="false">IF(AND($E62="x",R62="x"),1,0)</f>
        <v>0</v>
      </c>
      <c r="AT62" s="133" t="n">
        <f aca="false">IF(AND($E62="x",S62="x"),1,0)</f>
        <v>0</v>
      </c>
      <c r="AU62" s="103"/>
      <c r="AV62" s="131" t="n">
        <f aca="false">IF(AND($D62="x",AND($U62=1,J62="x")),1,0)</f>
        <v>0</v>
      </c>
      <c r="AW62" s="132" t="n">
        <f aca="false">IF(AND($D62="x",AND($U62=1,K62="x")),1,0)</f>
        <v>0</v>
      </c>
      <c r="AX62" s="132" t="n">
        <f aca="false">IF(AND($D62="x",AND($U62=1,L62="x")),1,0)</f>
        <v>0</v>
      </c>
      <c r="AY62" s="132" t="n">
        <f aca="false">IF(AND($D62="x",AND($U62=1,M62="x")),1,0)</f>
        <v>0</v>
      </c>
      <c r="AZ62" s="132" t="n">
        <f aca="false">IF(AND($D62="x",AND($U62=1,N62="x")),1,0)</f>
        <v>0</v>
      </c>
      <c r="BA62" s="132" t="n">
        <f aca="false">IF(AND($D62="x",AND($U62=1,O62="x")),1,0)</f>
        <v>0</v>
      </c>
      <c r="BB62" s="132" t="n">
        <f aca="false">IF(AND($D62="x",AND($U62=1,P62="x")),1,0)</f>
        <v>0</v>
      </c>
      <c r="BC62" s="132" t="n">
        <f aca="false">IF(AND($D62="x",AND($U62=1,Q62="x")),1,0)</f>
        <v>0</v>
      </c>
      <c r="BD62" s="132" t="n">
        <f aca="false">IF(AND($D62="x",AND($U62=1,R62="x")),1,0)</f>
        <v>0</v>
      </c>
      <c r="BE62" s="133" t="n">
        <f aca="false">IF(AND($D62="x",AND($U62=1,S62="x")),1,0)</f>
        <v>0</v>
      </c>
      <c r="BF62" s="81"/>
    </row>
    <row r="63" customFormat="false" ht="12.75" hidden="false" customHeight="false" outlineLevel="0" collapsed="false">
      <c r="A63" s="8"/>
      <c r="B63" s="123" t="str">
        <f aca="false">IF(C63&lt;&gt;"",ROW()-ROW(B$11),"")</f>
        <v/>
      </c>
      <c r="C63" s="124"/>
      <c r="D63" s="125"/>
      <c r="E63" s="125"/>
      <c r="F63" s="134"/>
      <c r="G63" s="126"/>
      <c r="H63" s="115"/>
      <c r="I63" s="115" t="str">
        <f aca="false">IF(AND(G63&lt;&gt;"",H63&lt;&gt;""),"x","")</f>
        <v/>
      </c>
      <c r="J63" s="127"/>
      <c r="K63" s="125"/>
      <c r="L63" s="125"/>
      <c r="M63" s="125"/>
      <c r="N63" s="125"/>
      <c r="O63" s="125"/>
      <c r="P63" s="125"/>
      <c r="Q63" s="125"/>
      <c r="R63" s="125"/>
      <c r="S63" s="128"/>
      <c r="T63" s="89"/>
      <c r="U63" s="129" t="str">
        <f aca="false">IF(COUNTA(J63:S63)&gt;0,COUNTA(J63:S63),"")</f>
        <v/>
      </c>
      <c r="V63" s="130" t="str">
        <f aca="false">IF(AND(U63&gt;0,U63&lt;&gt;""),U63/COUNTA('Inspection Data'!C$17:C$26),"")</f>
        <v/>
      </c>
      <c r="W63" s="8"/>
      <c r="X63" s="8"/>
      <c r="Y63" s="81"/>
      <c r="Z63" s="131" t="n">
        <f aca="false">IF(AND($D63="x",J63="x"),1,0)</f>
        <v>0</v>
      </c>
      <c r="AA63" s="132" t="n">
        <f aca="false">IF(AND($D63="x",K63="x"),1,0)</f>
        <v>0</v>
      </c>
      <c r="AB63" s="132" t="n">
        <f aca="false">IF(AND($D63="x",L63="x"),1,0)</f>
        <v>0</v>
      </c>
      <c r="AC63" s="132" t="n">
        <f aca="false">IF(AND($D63="x",M63="x"),1,0)</f>
        <v>0</v>
      </c>
      <c r="AD63" s="132" t="n">
        <f aca="false">IF(AND($D63="x",N63="x"),1,0)</f>
        <v>0</v>
      </c>
      <c r="AE63" s="132" t="n">
        <f aca="false">IF(AND($D63="x",O63="x"),1,0)</f>
        <v>0</v>
      </c>
      <c r="AF63" s="132" t="n">
        <f aca="false">IF(AND($D63="x",P63="x"),1,0)</f>
        <v>0</v>
      </c>
      <c r="AG63" s="132" t="n">
        <f aca="false">IF(AND($D63="x",Q63="x"),1,0)</f>
        <v>0</v>
      </c>
      <c r="AH63" s="132" t="n">
        <f aca="false">IF(AND($D63="x",R63="x"),1,0)</f>
        <v>0</v>
      </c>
      <c r="AI63" s="133" t="n">
        <f aca="false">IF(AND($D63="x",S63="x"),1,0)</f>
        <v>0</v>
      </c>
      <c r="AJ63" s="81"/>
      <c r="AK63" s="131" t="n">
        <f aca="false">IF(AND($E63="x",J63="x"),1,0)</f>
        <v>0</v>
      </c>
      <c r="AL63" s="132" t="n">
        <f aca="false">IF(AND($E63="x",K63="x"),1,0)</f>
        <v>0</v>
      </c>
      <c r="AM63" s="132" t="n">
        <f aca="false">IF(AND($E63="x",L63="x"),1,0)</f>
        <v>0</v>
      </c>
      <c r="AN63" s="132" t="n">
        <f aca="false">IF(AND($E63="x",M63="x"),1,0)</f>
        <v>0</v>
      </c>
      <c r="AO63" s="132" t="n">
        <f aca="false">IF(AND($E63="x",N63="x"),1,0)</f>
        <v>0</v>
      </c>
      <c r="AP63" s="132" t="n">
        <f aca="false">IF(AND($E63="x",O63="x"),1,0)</f>
        <v>0</v>
      </c>
      <c r="AQ63" s="132" t="n">
        <f aca="false">IF(AND($E63="x",P63="x"),1,0)</f>
        <v>0</v>
      </c>
      <c r="AR63" s="132" t="n">
        <f aca="false">IF(AND($E63="x",Q63="x"),1,0)</f>
        <v>0</v>
      </c>
      <c r="AS63" s="132" t="n">
        <f aca="false">IF(AND($E63="x",R63="x"),1,0)</f>
        <v>0</v>
      </c>
      <c r="AT63" s="133" t="n">
        <f aca="false">IF(AND($E63="x",S63="x"),1,0)</f>
        <v>0</v>
      </c>
      <c r="AU63" s="103"/>
      <c r="AV63" s="131" t="n">
        <f aca="false">IF(AND($D63="x",AND($U63=1,J63="x")),1,0)</f>
        <v>0</v>
      </c>
      <c r="AW63" s="132" t="n">
        <f aca="false">IF(AND($D63="x",AND($U63=1,K63="x")),1,0)</f>
        <v>0</v>
      </c>
      <c r="AX63" s="132" t="n">
        <f aca="false">IF(AND($D63="x",AND($U63=1,L63="x")),1,0)</f>
        <v>0</v>
      </c>
      <c r="AY63" s="132" t="n">
        <f aca="false">IF(AND($D63="x",AND($U63=1,M63="x")),1,0)</f>
        <v>0</v>
      </c>
      <c r="AZ63" s="132" t="n">
        <f aca="false">IF(AND($D63="x",AND($U63=1,N63="x")),1,0)</f>
        <v>0</v>
      </c>
      <c r="BA63" s="132" t="n">
        <f aca="false">IF(AND($D63="x",AND($U63=1,O63="x")),1,0)</f>
        <v>0</v>
      </c>
      <c r="BB63" s="132" t="n">
        <f aca="false">IF(AND($D63="x",AND($U63=1,P63="x")),1,0)</f>
        <v>0</v>
      </c>
      <c r="BC63" s="132" t="n">
        <f aca="false">IF(AND($D63="x",AND($U63=1,Q63="x")),1,0)</f>
        <v>0</v>
      </c>
      <c r="BD63" s="132" t="n">
        <f aca="false">IF(AND($D63="x",AND($U63=1,R63="x")),1,0)</f>
        <v>0</v>
      </c>
      <c r="BE63" s="133" t="n">
        <f aca="false">IF(AND($D63="x",AND($U63=1,S63="x")),1,0)</f>
        <v>0</v>
      </c>
      <c r="BF63" s="81"/>
    </row>
    <row r="64" customFormat="false" ht="12.75" hidden="false" customHeight="false" outlineLevel="0" collapsed="false">
      <c r="A64" s="8"/>
      <c r="B64" s="123" t="str">
        <f aca="false">IF(C64&lt;&gt;"",ROW()-ROW(B$11),"")</f>
        <v/>
      </c>
      <c r="C64" s="124"/>
      <c r="D64" s="125"/>
      <c r="E64" s="125"/>
      <c r="F64" s="134"/>
      <c r="G64" s="126"/>
      <c r="H64" s="115"/>
      <c r="I64" s="115" t="str">
        <f aca="false">IF(AND(G64&lt;&gt;"",H64&lt;&gt;""),"x","")</f>
        <v/>
      </c>
      <c r="J64" s="127"/>
      <c r="K64" s="125"/>
      <c r="L64" s="125"/>
      <c r="M64" s="125"/>
      <c r="N64" s="125"/>
      <c r="O64" s="125"/>
      <c r="P64" s="125"/>
      <c r="Q64" s="125"/>
      <c r="R64" s="125"/>
      <c r="S64" s="128"/>
      <c r="T64" s="89"/>
      <c r="U64" s="129" t="str">
        <f aca="false">IF(COUNTA(J64:S64)&gt;0,COUNTA(J64:S64),"")</f>
        <v/>
      </c>
      <c r="V64" s="130" t="str">
        <f aca="false">IF(AND(U64&gt;0,U64&lt;&gt;""),U64/COUNTA('Inspection Data'!C$17:C$26),"")</f>
        <v/>
      </c>
      <c r="W64" s="8"/>
      <c r="X64" s="8"/>
      <c r="Y64" s="81"/>
      <c r="Z64" s="131" t="n">
        <f aca="false">IF(AND($D64="x",J64="x"),1,0)</f>
        <v>0</v>
      </c>
      <c r="AA64" s="132" t="n">
        <f aca="false">IF(AND($D64="x",K64="x"),1,0)</f>
        <v>0</v>
      </c>
      <c r="AB64" s="132" t="n">
        <f aca="false">IF(AND($D64="x",L64="x"),1,0)</f>
        <v>0</v>
      </c>
      <c r="AC64" s="132" t="n">
        <f aca="false">IF(AND($D64="x",M64="x"),1,0)</f>
        <v>0</v>
      </c>
      <c r="AD64" s="132" t="n">
        <f aca="false">IF(AND($D64="x",N64="x"),1,0)</f>
        <v>0</v>
      </c>
      <c r="AE64" s="132" t="n">
        <f aca="false">IF(AND($D64="x",O64="x"),1,0)</f>
        <v>0</v>
      </c>
      <c r="AF64" s="132" t="n">
        <f aca="false">IF(AND($D64="x",P64="x"),1,0)</f>
        <v>0</v>
      </c>
      <c r="AG64" s="132" t="n">
        <f aca="false">IF(AND($D64="x",Q64="x"),1,0)</f>
        <v>0</v>
      </c>
      <c r="AH64" s="132" t="n">
        <f aca="false">IF(AND($D64="x",R64="x"),1,0)</f>
        <v>0</v>
      </c>
      <c r="AI64" s="133" t="n">
        <f aca="false">IF(AND($D64="x",S64="x"),1,0)</f>
        <v>0</v>
      </c>
      <c r="AJ64" s="81"/>
      <c r="AK64" s="131" t="n">
        <f aca="false">IF(AND($E64="x",J64="x"),1,0)</f>
        <v>0</v>
      </c>
      <c r="AL64" s="132" t="n">
        <f aca="false">IF(AND($E64="x",K64="x"),1,0)</f>
        <v>0</v>
      </c>
      <c r="AM64" s="132" t="n">
        <f aca="false">IF(AND($E64="x",L64="x"),1,0)</f>
        <v>0</v>
      </c>
      <c r="AN64" s="132" t="n">
        <f aca="false">IF(AND($E64="x",M64="x"),1,0)</f>
        <v>0</v>
      </c>
      <c r="AO64" s="132" t="n">
        <f aca="false">IF(AND($E64="x",N64="x"),1,0)</f>
        <v>0</v>
      </c>
      <c r="AP64" s="132" t="n">
        <f aca="false">IF(AND($E64="x",O64="x"),1,0)</f>
        <v>0</v>
      </c>
      <c r="AQ64" s="132" t="n">
        <f aca="false">IF(AND($E64="x",P64="x"),1,0)</f>
        <v>0</v>
      </c>
      <c r="AR64" s="132" t="n">
        <f aca="false">IF(AND($E64="x",Q64="x"),1,0)</f>
        <v>0</v>
      </c>
      <c r="AS64" s="132" t="n">
        <f aca="false">IF(AND($E64="x",R64="x"),1,0)</f>
        <v>0</v>
      </c>
      <c r="AT64" s="133" t="n">
        <f aca="false">IF(AND($E64="x",S64="x"),1,0)</f>
        <v>0</v>
      </c>
      <c r="AU64" s="103"/>
      <c r="AV64" s="131" t="n">
        <f aca="false">IF(AND($D64="x",AND($U64=1,J64="x")),1,0)</f>
        <v>0</v>
      </c>
      <c r="AW64" s="132" t="n">
        <f aca="false">IF(AND($D64="x",AND($U64=1,K64="x")),1,0)</f>
        <v>0</v>
      </c>
      <c r="AX64" s="132" t="n">
        <f aca="false">IF(AND($D64="x",AND($U64=1,L64="x")),1,0)</f>
        <v>0</v>
      </c>
      <c r="AY64" s="132" t="n">
        <f aca="false">IF(AND($D64="x",AND($U64=1,M64="x")),1,0)</f>
        <v>0</v>
      </c>
      <c r="AZ64" s="132" t="n">
        <f aca="false">IF(AND($D64="x",AND($U64=1,N64="x")),1,0)</f>
        <v>0</v>
      </c>
      <c r="BA64" s="132" t="n">
        <f aca="false">IF(AND($D64="x",AND($U64=1,O64="x")),1,0)</f>
        <v>0</v>
      </c>
      <c r="BB64" s="132" t="n">
        <f aca="false">IF(AND($D64="x",AND($U64=1,P64="x")),1,0)</f>
        <v>0</v>
      </c>
      <c r="BC64" s="132" t="n">
        <f aca="false">IF(AND($D64="x",AND($U64=1,Q64="x")),1,0)</f>
        <v>0</v>
      </c>
      <c r="BD64" s="132" t="n">
        <f aca="false">IF(AND($D64="x",AND($U64=1,R64="x")),1,0)</f>
        <v>0</v>
      </c>
      <c r="BE64" s="133" t="n">
        <f aca="false">IF(AND($D64="x",AND($U64=1,S64="x")),1,0)</f>
        <v>0</v>
      </c>
      <c r="BF64" s="81"/>
    </row>
    <row r="65" customFormat="false" ht="12.75" hidden="false" customHeight="false" outlineLevel="0" collapsed="false">
      <c r="A65" s="8"/>
      <c r="B65" s="123" t="str">
        <f aca="false">IF(C65&lt;&gt;"",ROW()-ROW(B$11),"")</f>
        <v/>
      </c>
      <c r="C65" s="124"/>
      <c r="D65" s="125"/>
      <c r="E65" s="125"/>
      <c r="F65" s="134"/>
      <c r="G65" s="126"/>
      <c r="H65" s="115"/>
      <c r="I65" s="115" t="str">
        <f aca="false">IF(AND(G65&lt;&gt;"",H65&lt;&gt;""),"x","")</f>
        <v/>
      </c>
      <c r="J65" s="127"/>
      <c r="K65" s="125"/>
      <c r="L65" s="125"/>
      <c r="M65" s="125"/>
      <c r="N65" s="125"/>
      <c r="O65" s="125"/>
      <c r="P65" s="125"/>
      <c r="Q65" s="125"/>
      <c r="R65" s="125"/>
      <c r="S65" s="128"/>
      <c r="T65" s="89"/>
      <c r="U65" s="129" t="str">
        <f aca="false">IF(COUNTA(J65:S65)&gt;0,COUNTA(J65:S65),"")</f>
        <v/>
      </c>
      <c r="V65" s="130" t="str">
        <f aca="false">IF(AND(U65&gt;0,U65&lt;&gt;""),U65/COUNTA('Inspection Data'!C$17:C$26),"")</f>
        <v/>
      </c>
      <c r="W65" s="8"/>
      <c r="X65" s="8"/>
      <c r="Y65" s="81"/>
      <c r="Z65" s="131" t="n">
        <f aca="false">IF(AND($D65="x",J65="x"),1,0)</f>
        <v>0</v>
      </c>
      <c r="AA65" s="132" t="n">
        <f aca="false">IF(AND($D65="x",K65="x"),1,0)</f>
        <v>0</v>
      </c>
      <c r="AB65" s="132" t="n">
        <f aca="false">IF(AND($D65="x",L65="x"),1,0)</f>
        <v>0</v>
      </c>
      <c r="AC65" s="132" t="n">
        <f aca="false">IF(AND($D65="x",M65="x"),1,0)</f>
        <v>0</v>
      </c>
      <c r="AD65" s="132" t="n">
        <f aca="false">IF(AND($D65="x",N65="x"),1,0)</f>
        <v>0</v>
      </c>
      <c r="AE65" s="132" t="n">
        <f aca="false">IF(AND($D65="x",O65="x"),1,0)</f>
        <v>0</v>
      </c>
      <c r="AF65" s="132" t="n">
        <f aca="false">IF(AND($D65="x",P65="x"),1,0)</f>
        <v>0</v>
      </c>
      <c r="AG65" s="132" t="n">
        <f aca="false">IF(AND($D65="x",Q65="x"),1,0)</f>
        <v>0</v>
      </c>
      <c r="AH65" s="132" t="n">
        <f aca="false">IF(AND($D65="x",R65="x"),1,0)</f>
        <v>0</v>
      </c>
      <c r="AI65" s="133" t="n">
        <f aca="false">IF(AND($D65="x",S65="x"),1,0)</f>
        <v>0</v>
      </c>
      <c r="AJ65" s="81"/>
      <c r="AK65" s="131" t="n">
        <f aca="false">IF(AND($E65="x",J65="x"),1,0)</f>
        <v>0</v>
      </c>
      <c r="AL65" s="132" t="n">
        <f aca="false">IF(AND($E65="x",K65="x"),1,0)</f>
        <v>0</v>
      </c>
      <c r="AM65" s="132" t="n">
        <f aca="false">IF(AND($E65="x",L65="x"),1,0)</f>
        <v>0</v>
      </c>
      <c r="AN65" s="132" t="n">
        <f aca="false">IF(AND($E65="x",M65="x"),1,0)</f>
        <v>0</v>
      </c>
      <c r="AO65" s="132" t="n">
        <f aca="false">IF(AND($E65="x",N65="x"),1,0)</f>
        <v>0</v>
      </c>
      <c r="AP65" s="132" t="n">
        <f aca="false">IF(AND($E65="x",O65="x"),1,0)</f>
        <v>0</v>
      </c>
      <c r="AQ65" s="132" t="n">
        <f aca="false">IF(AND($E65="x",P65="x"),1,0)</f>
        <v>0</v>
      </c>
      <c r="AR65" s="132" t="n">
        <f aca="false">IF(AND($E65="x",Q65="x"),1,0)</f>
        <v>0</v>
      </c>
      <c r="AS65" s="132" t="n">
        <f aca="false">IF(AND($E65="x",R65="x"),1,0)</f>
        <v>0</v>
      </c>
      <c r="AT65" s="133" t="n">
        <f aca="false">IF(AND($E65="x",S65="x"),1,0)</f>
        <v>0</v>
      </c>
      <c r="AU65" s="103"/>
      <c r="AV65" s="131" t="n">
        <f aca="false">IF(AND($D65="x",AND($U65=1,J65="x")),1,0)</f>
        <v>0</v>
      </c>
      <c r="AW65" s="132" t="n">
        <f aca="false">IF(AND($D65="x",AND($U65=1,K65="x")),1,0)</f>
        <v>0</v>
      </c>
      <c r="AX65" s="132" t="n">
        <f aca="false">IF(AND($D65="x",AND($U65=1,L65="x")),1,0)</f>
        <v>0</v>
      </c>
      <c r="AY65" s="132" t="n">
        <f aca="false">IF(AND($D65="x",AND($U65=1,M65="x")),1,0)</f>
        <v>0</v>
      </c>
      <c r="AZ65" s="132" t="n">
        <f aca="false">IF(AND($D65="x",AND($U65=1,N65="x")),1,0)</f>
        <v>0</v>
      </c>
      <c r="BA65" s="132" t="n">
        <f aca="false">IF(AND($D65="x",AND($U65=1,O65="x")),1,0)</f>
        <v>0</v>
      </c>
      <c r="BB65" s="132" t="n">
        <f aca="false">IF(AND($D65="x",AND($U65=1,P65="x")),1,0)</f>
        <v>0</v>
      </c>
      <c r="BC65" s="132" t="n">
        <f aca="false">IF(AND($D65="x",AND($U65=1,Q65="x")),1,0)</f>
        <v>0</v>
      </c>
      <c r="BD65" s="132" t="n">
        <f aca="false">IF(AND($D65="x",AND($U65=1,R65="x")),1,0)</f>
        <v>0</v>
      </c>
      <c r="BE65" s="133" t="n">
        <f aca="false">IF(AND($D65="x",AND($U65=1,S65="x")),1,0)</f>
        <v>0</v>
      </c>
      <c r="BF65" s="81"/>
    </row>
    <row r="66" customFormat="false" ht="12.75" hidden="false" customHeight="false" outlineLevel="0" collapsed="false">
      <c r="A66" s="8"/>
      <c r="B66" s="123" t="str">
        <f aca="false">IF(C66&lt;&gt;"",ROW()-ROW(B$11),"")</f>
        <v/>
      </c>
      <c r="C66" s="124"/>
      <c r="D66" s="125"/>
      <c r="E66" s="125"/>
      <c r="F66" s="134"/>
      <c r="G66" s="126"/>
      <c r="H66" s="115"/>
      <c r="I66" s="115" t="str">
        <f aca="false">IF(AND(G66&lt;&gt;"",H66&lt;&gt;""),"x","")</f>
        <v/>
      </c>
      <c r="J66" s="127"/>
      <c r="K66" s="125"/>
      <c r="L66" s="125"/>
      <c r="M66" s="125"/>
      <c r="N66" s="125"/>
      <c r="O66" s="125"/>
      <c r="P66" s="125"/>
      <c r="Q66" s="125"/>
      <c r="R66" s="125"/>
      <c r="S66" s="128"/>
      <c r="T66" s="89"/>
      <c r="U66" s="129" t="str">
        <f aca="false">IF(COUNTA(J66:S66)&gt;0,COUNTA(J66:S66),"")</f>
        <v/>
      </c>
      <c r="V66" s="130" t="str">
        <f aca="false">IF(AND(U66&gt;0,U66&lt;&gt;""),U66/COUNTA('Inspection Data'!C$17:C$26),"")</f>
        <v/>
      </c>
      <c r="W66" s="8"/>
      <c r="X66" s="8"/>
      <c r="Y66" s="81"/>
      <c r="Z66" s="131" t="n">
        <f aca="false">IF(AND($D66="x",J66="x"),1,0)</f>
        <v>0</v>
      </c>
      <c r="AA66" s="132" t="n">
        <f aca="false">IF(AND($D66="x",K66="x"),1,0)</f>
        <v>0</v>
      </c>
      <c r="AB66" s="132" t="n">
        <f aca="false">IF(AND($D66="x",L66="x"),1,0)</f>
        <v>0</v>
      </c>
      <c r="AC66" s="132" t="n">
        <f aca="false">IF(AND($D66="x",M66="x"),1,0)</f>
        <v>0</v>
      </c>
      <c r="AD66" s="132" t="n">
        <f aca="false">IF(AND($D66="x",N66="x"),1,0)</f>
        <v>0</v>
      </c>
      <c r="AE66" s="132" t="n">
        <f aca="false">IF(AND($D66="x",O66="x"),1,0)</f>
        <v>0</v>
      </c>
      <c r="AF66" s="132" t="n">
        <f aca="false">IF(AND($D66="x",P66="x"),1,0)</f>
        <v>0</v>
      </c>
      <c r="AG66" s="132" t="n">
        <f aca="false">IF(AND($D66="x",Q66="x"),1,0)</f>
        <v>0</v>
      </c>
      <c r="AH66" s="132" t="n">
        <f aca="false">IF(AND($D66="x",R66="x"),1,0)</f>
        <v>0</v>
      </c>
      <c r="AI66" s="133" t="n">
        <f aca="false">IF(AND($D66="x",S66="x"),1,0)</f>
        <v>0</v>
      </c>
      <c r="AJ66" s="81"/>
      <c r="AK66" s="131" t="n">
        <f aca="false">IF(AND($E66="x",J66="x"),1,0)</f>
        <v>0</v>
      </c>
      <c r="AL66" s="132" t="n">
        <f aca="false">IF(AND($E66="x",K66="x"),1,0)</f>
        <v>0</v>
      </c>
      <c r="AM66" s="132" t="n">
        <f aca="false">IF(AND($E66="x",L66="x"),1,0)</f>
        <v>0</v>
      </c>
      <c r="AN66" s="132" t="n">
        <f aca="false">IF(AND($E66="x",M66="x"),1,0)</f>
        <v>0</v>
      </c>
      <c r="AO66" s="132" t="n">
        <f aca="false">IF(AND($E66="x",N66="x"),1,0)</f>
        <v>0</v>
      </c>
      <c r="AP66" s="132" t="n">
        <f aca="false">IF(AND($E66="x",O66="x"),1,0)</f>
        <v>0</v>
      </c>
      <c r="AQ66" s="132" t="n">
        <f aca="false">IF(AND($E66="x",P66="x"),1,0)</f>
        <v>0</v>
      </c>
      <c r="AR66" s="132" t="n">
        <f aca="false">IF(AND($E66="x",Q66="x"),1,0)</f>
        <v>0</v>
      </c>
      <c r="AS66" s="132" t="n">
        <f aca="false">IF(AND($E66="x",R66="x"),1,0)</f>
        <v>0</v>
      </c>
      <c r="AT66" s="133" t="n">
        <f aca="false">IF(AND($E66="x",S66="x"),1,0)</f>
        <v>0</v>
      </c>
      <c r="AU66" s="103"/>
      <c r="AV66" s="131" t="n">
        <f aca="false">IF(AND($D66="x",AND($U66=1,J66="x")),1,0)</f>
        <v>0</v>
      </c>
      <c r="AW66" s="132" t="n">
        <f aca="false">IF(AND($D66="x",AND($U66=1,K66="x")),1,0)</f>
        <v>0</v>
      </c>
      <c r="AX66" s="132" t="n">
        <f aca="false">IF(AND($D66="x",AND($U66=1,L66="x")),1,0)</f>
        <v>0</v>
      </c>
      <c r="AY66" s="132" t="n">
        <f aca="false">IF(AND($D66="x",AND($U66=1,M66="x")),1,0)</f>
        <v>0</v>
      </c>
      <c r="AZ66" s="132" t="n">
        <f aca="false">IF(AND($D66="x",AND($U66=1,N66="x")),1,0)</f>
        <v>0</v>
      </c>
      <c r="BA66" s="132" t="n">
        <f aca="false">IF(AND($D66="x",AND($U66=1,O66="x")),1,0)</f>
        <v>0</v>
      </c>
      <c r="BB66" s="132" t="n">
        <f aca="false">IF(AND($D66="x",AND($U66=1,P66="x")),1,0)</f>
        <v>0</v>
      </c>
      <c r="BC66" s="132" t="n">
        <f aca="false">IF(AND($D66="x",AND($U66=1,Q66="x")),1,0)</f>
        <v>0</v>
      </c>
      <c r="BD66" s="132" t="n">
        <f aca="false">IF(AND($D66="x",AND($U66=1,R66="x")),1,0)</f>
        <v>0</v>
      </c>
      <c r="BE66" s="133" t="n">
        <f aca="false">IF(AND($D66="x",AND($U66=1,S66="x")),1,0)</f>
        <v>0</v>
      </c>
      <c r="BF66" s="81"/>
    </row>
    <row r="67" customFormat="false" ht="12.75" hidden="false" customHeight="false" outlineLevel="0" collapsed="false">
      <c r="A67" s="8"/>
      <c r="B67" s="123" t="str">
        <f aca="false">IF(C67&lt;&gt;"",ROW()-ROW(B$11),"")</f>
        <v/>
      </c>
      <c r="C67" s="124"/>
      <c r="D67" s="125"/>
      <c r="E67" s="125"/>
      <c r="F67" s="134"/>
      <c r="G67" s="126"/>
      <c r="H67" s="115"/>
      <c r="I67" s="115" t="str">
        <f aca="false">IF(AND(G67&lt;&gt;"",H67&lt;&gt;""),"x","")</f>
        <v/>
      </c>
      <c r="J67" s="127"/>
      <c r="K67" s="125"/>
      <c r="L67" s="125"/>
      <c r="M67" s="125"/>
      <c r="N67" s="125"/>
      <c r="O67" s="125"/>
      <c r="P67" s="125"/>
      <c r="Q67" s="125"/>
      <c r="R67" s="125"/>
      <c r="S67" s="128"/>
      <c r="T67" s="89"/>
      <c r="U67" s="129" t="str">
        <f aca="false">IF(COUNTA(J67:S67)&gt;0,COUNTA(J67:S67),"")</f>
        <v/>
      </c>
      <c r="V67" s="130" t="str">
        <f aca="false">IF(AND(U67&gt;0,U67&lt;&gt;""),U67/COUNTA('Inspection Data'!C$17:C$26),"")</f>
        <v/>
      </c>
      <c r="W67" s="8"/>
      <c r="X67" s="8"/>
      <c r="Y67" s="81"/>
      <c r="Z67" s="131" t="n">
        <f aca="false">IF(AND($D67="x",J67="x"),1,0)</f>
        <v>0</v>
      </c>
      <c r="AA67" s="132" t="n">
        <f aca="false">IF(AND($D67="x",K67="x"),1,0)</f>
        <v>0</v>
      </c>
      <c r="AB67" s="132" t="n">
        <f aca="false">IF(AND($D67="x",L67="x"),1,0)</f>
        <v>0</v>
      </c>
      <c r="AC67" s="132" t="n">
        <f aca="false">IF(AND($D67="x",M67="x"),1,0)</f>
        <v>0</v>
      </c>
      <c r="AD67" s="132" t="n">
        <f aca="false">IF(AND($D67="x",N67="x"),1,0)</f>
        <v>0</v>
      </c>
      <c r="AE67" s="132" t="n">
        <f aca="false">IF(AND($D67="x",O67="x"),1,0)</f>
        <v>0</v>
      </c>
      <c r="AF67" s="132" t="n">
        <f aca="false">IF(AND($D67="x",P67="x"),1,0)</f>
        <v>0</v>
      </c>
      <c r="AG67" s="132" t="n">
        <f aca="false">IF(AND($D67="x",Q67="x"),1,0)</f>
        <v>0</v>
      </c>
      <c r="AH67" s="132" t="n">
        <f aca="false">IF(AND($D67="x",R67="x"),1,0)</f>
        <v>0</v>
      </c>
      <c r="AI67" s="133" t="n">
        <f aca="false">IF(AND($D67="x",S67="x"),1,0)</f>
        <v>0</v>
      </c>
      <c r="AJ67" s="81"/>
      <c r="AK67" s="131" t="n">
        <f aca="false">IF(AND($E67="x",J67="x"),1,0)</f>
        <v>0</v>
      </c>
      <c r="AL67" s="132" t="n">
        <f aca="false">IF(AND($E67="x",K67="x"),1,0)</f>
        <v>0</v>
      </c>
      <c r="AM67" s="132" t="n">
        <f aca="false">IF(AND($E67="x",L67="x"),1,0)</f>
        <v>0</v>
      </c>
      <c r="AN67" s="132" t="n">
        <f aca="false">IF(AND($E67="x",M67="x"),1,0)</f>
        <v>0</v>
      </c>
      <c r="AO67" s="132" t="n">
        <f aca="false">IF(AND($E67="x",N67="x"),1,0)</f>
        <v>0</v>
      </c>
      <c r="AP67" s="132" t="n">
        <f aca="false">IF(AND($E67="x",O67="x"),1,0)</f>
        <v>0</v>
      </c>
      <c r="AQ67" s="132" t="n">
        <f aca="false">IF(AND($E67="x",P67="x"),1,0)</f>
        <v>0</v>
      </c>
      <c r="AR67" s="132" t="n">
        <f aca="false">IF(AND($E67="x",Q67="x"),1,0)</f>
        <v>0</v>
      </c>
      <c r="AS67" s="132" t="n">
        <f aca="false">IF(AND($E67="x",R67="x"),1,0)</f>
        <v>0</v>
      </c>
      <c r="AT67" s="133" t="n">
        <f aca="false">IF(AND($E67="x",S67="x"),1,0)</f>
        <v>0</v>
      </c>
      <c r="AU67" s="103"/>
      <c r="AV67" s="131" t="n">
        <f aca="false">IF(AND($D67="x",AND($U67=1,J67="x")),1,0)</f>
        <v>0</v>
      </c>
      <c r="AW67" s="132" t="n">
        <f aca="false">IF(AND($D67="x",AND($U67=1,K67="x")),1,0)</f>
        <v>0</v>
      </c>
      <c r="AX67" s="132" t="n">
        <f aca="false">IF(AND($D67="x",AND($U67=1,L67="x")),1,0)</f>
        <v>0</v>
      </c>
      <c r="AY67" s="132" t="n">
        <f aca="false">IF(AND($D67="x",AND($U67=1,M67="x")),1,0)</f>
        <v>0</v>
      </c>
      <c r="AZ67" s="132" t="n">
        <f aca="false">IF(AND($D67="x",AND($U67=1,N67="x")),1,0)</f>
        <v>0</v>
      </c>
      <c r="BA67" s="132" t="n">
        <f aca="false">IF(AND($D67="x",AND($U67=1,O67="x")),1,0)</f>
        <v>0</v>
      </c>
      <c r="BB67" s="132" t="n">
        <f aca="false">IF(AND($D67="x",AND($U67=1,P67="x")),1,0)</f>
        <v>0</v>
      </c>
      <c r="BC67" s="132" t="n">
        <f aca="false">IF(AND($D67="x",AND($U67=1,Q67="x")),1,0)</f>
        <v>0</v>
      </c>
      <c r="BD67" s="132" t="n">
        <f aca="false">IF(AND($D67="x",AND($U67=1,R67="x")),1,0)</f>
        <v>0</v>
      </c>
      <c r="BE67" s="133" t="n">
        <f aca="false">IF(AND($D67="x",AND($U67=1,S67="x")),1,0)</f>
        <v>0</v>
      </c>
      <c r="BF67" s="81"/>
    </row>
    <row r="68" customFormat="false" ht="12.75" hidden="false" customHeight="false" outlineLevel="0" collapsed="false">
      <c r="A68" s="8"/>
      <c r="B68" s="123" t="str">
        <f aca="false">IF(C68&lt;&gt;"",ROW()-ROW(B$11),"")</f>
        <v/>
      </c>
      <c r="C68" s="124"/>
      <c r="D68" s="125"/>
      <c r="E68" s="125"/>
      <c r="F68" s="134"/>
      <c r="G68" s="126"/>
      <c r="H68" s="115"/>
      <c r="I68" s="115" t="str">
        <f aca="false">IF(AND(G68&lt;&gt;"",H68&lt;&gt;""),"x","")</f>
        <v/>
      </c>
      <c r="J68" s="127"/>
      <c r="K68" s="125"/>
      <c r="L68" s="125"/>
      <c r="M68" s="125"/>
      <c r="N68" s="125"/>
      <c r="O68" s="125"/>
      <c r="P68" s="125"/>
      <c r="Q68" s="125"/>
      <c r="R68" s="125"/>
      <c r="S68" s="128"/>
      <c r="T68" s="89"/>
      <c r="U68" s="129" t="str">
        <f aca="false">IF(COUNTA(J68:S68)&gt;0,COUNTA(J68:S68),"")</f>
        <v/>
      </c>
      <c r="V68" s="130" t="str">
        <f aca="false">IF(AND(U68&gt;0,U68&lt;&gt;""),U68/COUNTA('Inspection Data'!C$17:C$26),"")</f>
        <v/>
      </c>
      <c r="W68" s="8"/>
      <c r="X68" s="8"/>
      <c r="Y68" s="81"/>
      <c r="Z68" s="131" t="n">
        <f aca="false">IF(AND($D68="x",J68="x"),1,0)</f>
        <v>0</v>
      </c>
      <c r="AA68" s="132" t="n">
        <f aca="false">IF(AND($D68="x",K68="x"),1,0)</f>
        <v>0</v>
      </c>
      <c r="AB68" s="132" t="n">
        <f aca="false">IF(AND($D68="x",L68="x"),1,0)</f>
        <v>0</v>
      </c>
      <c r="AC68" s="132" t="n">
        <f aca="false">IF(AND($D68="x",M68="x"),1,0)</f>
        <v>0</v>
      </c>
      <c r="AD68" s="132" t="n">
        <f aca="false">IF(AND($D68="x",N68="x"),1,0)</f>
        <v>0</v>
      </c>
      <c r="AE68" s="132" t="n">
        <f aca="false">IF(AND($D68="x",O68="x"),1,0)</f>
        <v>0</v>
      </c>
      <c r="AF68" s="132" t="n">
        <f aca="false">IF(AND($D68="x",P68="x"),1,0)</f>
        <v>0</v>
      </c>
      <c r="AG68" s="132" t="n">
        <f aca="false">IF(AND($D68="x",Q68="x"),1,0)</f>
        <v>0</v>
      </c>
      <c r="AH68" s="132" t="n">
        <f aca="false">IF(AND($D68="x",R68="x"),1,0)</f>
        <v>0</v>
      </c>
      <c r="AI68" s="133" t="n">
        <f aca="false">IF(AND($D68="x",S68="x"),1,0)</f>
        <v>0</v>
      </c>
      <c r="AJ68" s="81"/>
      <c r="AK68" s="131" t="n">
        <f aca="false">IF(AND($E68="x",J68="x"),1,0)</f>
        <v>0</v>
      </c>
      <c r="AL68" s="132" t="n">
        <f aca="false">IF(AND($E68="x",K68="x"),1,0)</f>
        <v>0</v>
      </c>
      <c r="AM68" s="132" t="n">
        <f aca="false">IF(AND($E68="x",L68="x"),1,0)</f>
        <v>0</v>
      </c>
      <c r="AN68" s="132" t="n">
        <f aca="false">IF(AND($E68="x",M68="x"),1,0)</f>
        <v>0</v>
      </c>
      <c r="AO68" s="132" t="n">
        <f aca="false">IF(AND($E68="x",N68="x"),1,0)</f>
        <v>0</v>
      </c>
      <c r="AP68" s="132" t="n">
        <f aca="false">IF(AND($E68="x",O68="x"),1,0)</f>
        <v>0</v>
      </c>
      <c r="AQ68" s="132" t="n">
        <f aca="false">IF(AND($E68="x",P68="x"),1,0)</f>
        <v>0</v>
      </c>
      <c r="AR68" s="132" t="n">
        <f aca="false">IF(AND($E68="x",Q68="x"),1,0)</f>
        <v>0</v>
      </c>
      <c r="AS68" s="132" t="n">
        <f aca="false">IF(AND($E68="x",R68="x"),1,0)</f>
        <v>0</v>
      </c>
      <c r="AT68" s="133" t="n">
        <f aca="false">IF(AND($E68="x",S68="x"),1,0)</f>
        <v>0</v>
      </c>
      <c r="AU68" s="103"/>
      <c r="AV68" s="131" t="n">
        <f aca="false">IF(AND($D68="x",AND($U68=1,J68="x")),1,0)</f>
        <v>0</v>
      </c>
      <c r="AW68" s="132" t="n">
        <f aca="false">IF(AND($D68="x",AND($U68=1,K68="x")),1,0)</f>
        <v>0</v>
      </c>
      <c r="AX68" s="132" t="n">
        <f aca="false">IF(AND($D68="x",AND($U68=1,L68="x")),1,0)</f>
        <v>0</v>
      </c>
      <c r="AY68" s="132" t="n">
        <f aca="false">IF(AND($D68="x",AND($U68=1,M68="x")),1,0)</f>
        <v>0</v>
      </c>
      <c r="AZ68" s="132" t="n">
        <f aca="false">IF(AND($D68="x",AND($U68=1,N68="x")),1,0)</f>
        <v>0</v>
      </c>
      <c r="BA68" s="132" t="n">
        <f aca="false">IF(AND($D68="x",AND($U68=1,O68="x")),1,0)</f>
        <v>0</v>
      </c>
      <c r="BB68" s="132" t="n">
        <f aca="false">IF(AND($D68="x",AND($U68=1,P68="x")),1,0)</f>
        <v>0</v>
      </c>
      <c r="BC68" s="132" t="n">
        <f aca="false">IF(AND($D68="x",AND($U68=1,Q68="x")),1,0)</f>
        <v>0</v>
      </c>
      <c r="BD68" s="132" t="n">
        <f aca="false">IF(AND($D68="x",AND($U68=1,R68="x")),1,0)</f>
        <v>0</v>
      </c>
      <c r="BE68" s="133" t="n">
        <f aca="false">IF(AND($D68="x",AND($U68=1,S68="x")),1,0)</f>
        <v>0</v>
      </c>
      <c r="BF68" s="81"/>
    </row>
    <row r="69" customFormat="false" ht="12.75" hidden="false" customHeight="false" outlineLevel="0" collapsed="false">
      <c r="A69" s="8"/>
      <c r="B69" s="123" t="str">
        <f aca="false">IF(C69&lt;&gt;"",ROW()-ROW(B$11),"")</f>
        <v/>
      </c>
      <c r="C69" s="124"/>
      <c r="D69" s="125"/>
      <c r="E69" s="125"/>
      <c r="F69" s="134"/>
      <c r="G69" s="126"/>
      <c r="H69" s="115"/>
      <c r="I69" s="115" t="str">
        <f aca="false">IF(AND(G69&lt;&gt;"",H69&lt;&gt;""),"x","")</f>
        <v/>
      </c>
      <c r="J69" s="127"/>
      <c r="K69" s="125"/>
      <c r="L69" s="125"/>
      <c r="M69" s="125"/>
      <c r="N69" s="125"/>
      <c r="O69" s="125"/>
      <c r="P69" s="125"/>
      <c r="Q69" s="125"/>
      <c r="R69" s="125"/>
      <c r="S69" s="128"/>
      <c r="T69" s="89"/>
      <c r="U69" s="129" t="str">
        <f aca="false">IF(COUNTA(J69:S69)&gt;0,COUNTA(J69:S69),"")</f>
        <v/>
      </c>
      <c r="V69" s="130" t="str">
        <f aca="false">IF(AND(U69&gt;0,U69&lt;&gt;""),U69/COUNTA('Inspection Data'!C$17:C$26),"")</f>
        <v/>
      </c>
      <c r="W69" s="8"/>
      <c r="X69" s="8"/>
      <c r="Y69" s="81"/>
      <c r="Z69" s="131" t="n">
        <f aca="false">IF(AND($D69="x",J69="x"),1,0)</f>
        <v>0</v>
      </c>
      <c r="AA69" s="132" t="n">
        <f aca="false">IF(AND($D69="x",K69="x"),1,0)</f>
        <v>0</v>
      </c>
      <c r="AB69" s="132" t="n">
        <f aca="false">IF(AND($D69="x",L69="x"),1,0)</f>
        <v>0</v>
      </c>
      <c r="AC69" s="132" t="n">
        <f aca="false">IF(AND($D69="x",M69="x"),1,0)</f>
        <v>0</v>
      </c>
      <c r="AD69" s="132" t="n">
        <f aca="false">IF(AND($D69="x",N69="x"),1,0)</f>
        <v>0</v>
      </c>
      <c r="AE69" s="132" t="n">
        <f aca="false">IF(AND($D69="x",O69="x"),1,0)</f>
        <v>0</v>
      </c>
      <c r="AF69" s="132" t="n">
        <f aca="false">IF(AND($D69="x",P69="x"),1,0)</f>
        <v>0</v>
      </c>
      <c r="AG69" s="132" t="n">
        <f aca="false">IF(AND($D69="x",Q69="x"),1,0)</f>
        <v>0</v>
      </c>
      <c r="AH69" s="132" t="n">
        <f aca="false">IF(AND($D69="x",R69="x"),1,0)</f>
        <v>0</v>
      </c>
      <c r="AI69" s="133" t="n">
        <f aca="false">IF(AND($D69="x",S69="x"),1,0)</f>
        <v>0</v>
      </c>
      <c r="AJ69" s="81"/>
      <c r="AK69" s="131" t="n">
        <f aca="false">IF(AND($E69="x",J69="x"),1,0)</f>
        <v>0</v>
      </c>
      <c r="AL69" s="132" t="n">
        <f aca="false">IF(AND($E69="x",K69="x"),1,0)</f>
        <v>0</v>
      </c>
      <c r="AM69" s="132" t="n">
        <f aca="false">IF(AND($E69="x",L69="x"),1,0)</f>
        <v>0</v>
      </c>
      <c r="AN69" s="132" t="n">
        <f aca="false">IF(AND($E69="x",M69="x"),1,0)</f>
        <v>0</v>
      </c>
      <c r="AO69" s="132" t="n">
        <f aca="false">IF(AND($E69="x",N69="x"),1,0)</f>
        <v>0</v>
      </c>
      <c r="AP69" s="132" t="n">
        <f aca="false">IF(AND($E69="x",O69="x"),1,0)</f>
        <v>0</v>
      </c>
      <c r="AQ69" s="132" t="n">
        <f aca="false">IF(AND($E69="x",P69="x"),1,0)</f>
        <v>0</v>
      </c>
      <c r="AR69" s="132" t="n">
        <f aca="false">IF(AND($E69="x",Q69="x"),1,0)</f>
        <v>0</v>
      </c>
      <c r="AS69" s="132" t="n">
        <f aca="false">IF(AND($E69="x",R69="x"),1,0)</f>
        <v>0</v>
      </c>
      <c r="AT69" s="133" t="n">
        <f aca="false">IF(AND($E69="x",S69="x"),1,0)</f>
        <v>0</v>
      </c>
      <c r="AU69" s="103"/>
      <c r="AV69" s="131" t="n">
        <f aca="false">IF(AND($D69="x",AND($U69=1,J69="x")),1,0)</f>
        <v>0</v>
      </c>
      <c r="AW69" s="132" t="n">
        <f aca="false">IF(AND($D69="x",AND($U69=1,K69="x")),1,0)</f>
        <v>0</v>
      </c>
      <c r="AX69" s="132" t="n">
        <f aca="false">IF(AND($D69="x",AND($U69=1,L69="x")),1,0)</f>
        <v>0</v>
      </c>
      <c r="AY69" s="132" t="n">
        <f aca="false">IF(AND($D69="x",AND($U69=1,M69="x")),1,0)</f>
        <v>0</v>
      </c>
      <c r="AZ69" s="132" t="n">
        <f aca="false">IF(AND($D69="x",AND($U69=1,N69="x")),1,0)</f>
        <v>0</v>
      </c>
      <c r="BA69" s="132" t="n">
        <f aca="false">IF(AND($D69="x",AND($U69=1,O69="x")),1,0)</f>
        <v>0</v>
      </c>
      <c r="BB69" s="132" t="n">
        <f aca="false">IF(AND($D69="x",AND($U69=1,P69="x")),1,0)</f>
        <v>0</v>
      </c>
      <c r="BC69" s="132" t="n">
        <f aca="false">IF(AND($D69="x",AND($U69=1,Q69="x")),1,0)</f>
        <v>0</v>
      </c>
      <c r="BD69" s="132" t="n">
        <f aca="false">IF(AND($D69="x",AND($U69=1,R69="x")),1,0)</f>
        <v>0</v>
      </c>
      <c r="BE69" s="133" t="n">
        <f aca="false">IF(AND($D69="x",AND($U69=1,S69="x")),1,0)</f>
        <v>0</v>
      </c>
      <c r="BF69" s="81"/>
    </row>
    <row r="70" customFormat="false" ht="12.75" hidden="false" customHeight="false" outlineLevel="0" collapsed="false">
      <c r="A70" s="8"/>
      <c r="B70" s="123" t="str">
        <f aca="false">IF(C70&lt;&gt;"",ROW()-ROW(B$11),"")</f>
        <v/>
      </c>
      <c r="C70" s="124"/>
      <c r="D70" s="125"/>
      <c r="E70" s="125"/>
      <c r="F70" s="134"/>
      <c r="G70" s="126"/>
      <c r="H70" s="115"/>
      <c r="I70" s="115" t="str">
        <f aca="false">IF(AND(G70&lt;&gt;"",H70&lt;&gt;""),"x","")</f>
        <v/>
      </c>
      <c r="J70" s="127"/>
      <c r="K70" s="125"/>
      <c r="L70" s="125"/>
      <c r="M70" s="125"/>
      <c r="N70" s="125"/>
      <c r="O70" s="125"/>
      <c r="P70" s="125"/>
      <c r="Q70" s="125"/>
      <c r="R70" s="125"/>
      <c r="S70" s="128"/>
      <c r="T70" s="89"/>
      <c r="U70" s="129" t="str">
        <f aca="false">IF(COUNTA(J70:S70)&gt;0,COUNTA(J70:S70),"")</f>
        <v/>
      </c>
      <c r="V70" s="130" t="str">
        <f aca="false">IF(AND(U70&gt;0,U70&lt;&gt;""),U70/COUNTA('Inspection Data'!C$17:C$26),"")</f>
        <v/>
      </c>
      <c r="W70" s="8"/>
      <c r="X70" s="8"/>
      <c r="Y70" s="81"/>
      <c r="Z70" s="131" t="n">
        <f aca="false">IF(AND($D70="x",J70="x"),1,0)</f>
        <v>0</v>
      </c>
      <c r="AA70" s="132" t="n">
        <f aca="false">IF(AND($D70="x",K70="x"),1,0)</f>
        <v>0</v>
      </c>
      <c r="AB70" s="132" t="n">
        <f aca="false">IF(AND($D70="x",L70="x"),1,0)</f>
        <v>0</v>
      </c>
      <c r="AC70" s="132" t="n">
        <f aca="false">IF(AND($D70="x",M70="x"),1,0)</f>
        <v>0</v>
      </c>
      <c r="AD70" s="132" t="n">
        <f aca="false">IF(AND($D70="x",N70="x"),1,0)</f>
        <v>0</v>
      </c>
      <c r="AE70" s="132" t="n">
        <f aca="false">IF(AND($D70="x",O70="x"),1,0)</f>
        <v>0</v>
      </c>
      <c r="AF70" s="132" t="n">
        <f aca="false">IF(AND($D70="x",P70="x"),1,0)</f>
        <v>0</v>
      </c>
      <c r="AG70" s="132" t="n">
        <f aca="false">IF(AND($D70="x",Q70="x"),1,0)</f>
        <v>0</v>
      </c>
      <c r="AH70" s="132" t="n">
        <f aca="false">IF(AND($D70="x",R70="x"),1,0)</f>
        <v>0</v>
      </c>
      <c r="AI70" s="133" t="n">
        <f aca="false">IF(AND($D70="x",S70="x"),1,0)</f>
        <v>0</v>
      </c>
      <c r="AJ70" s="81"/>
      <c r="AK70" s="131" t="n">
        <f aca="false">IF(AND($E70="x",J70="x"),1,0)</f>
        <v>0</v>
      </c>
      <c r="AL70" s="132" t="n">
        <f aca="false">IF(AND($E70="x",K70="x"),1,0)</f>
        <v>0</v>
      </c>
      <c r="AM70" s="132" t="n">
        <f aca="false">IF(AND($E70="x",L70="x"),1,0)</f>
        <v>0</v>
      </c>
      <c r="AN70" s="132" t="n">
        <f aca="false">IF(AND($E70="x",M70="x"),1,0)</f>
        <v>0</v>
      </c>
      <c r="AO70" s="132" t="n">
        <f aca="false">IF(AND($E70="x",N70="x"),1,0)</f>
        <v>0</v>
      </c>
      <c r="AP70" s="132" t="n">
        <f aca="false">IF(AND($E70="x",O70="x"),1,0)</f>
        <v>0</v>
      </c>
      <c r="AQ70" s="132" t="n">
        <f aca="false">IF(AND($E70="x",P70="x"),1,0)</f>
        <v>0</v>
      </c>
      <c r="AR70" s="132" t="n">
        <f aca="false">IF(AND($E70="x",Q70="x"),1,0)</f>
        <v>0</v>
      </c>
      <c r="AS70" s="132" t="n">
        <f aca="false">IF(AND($E70="x",R70="x"),1,0)</f>
        <v>0</v>
      </c>
      <c r="AT70" s="133" t="n">
        <f aca="false">IF(AND($E70="x",S70="x"),1,0)</f>
        <v>0</v>
      </c>
      <c r="AU70" s="103"/>
      <c r="AV70" s="131" t="n">
        <f aca="false">IF(AND($D70="x",AND($U70=1,J70="x")),1,0)</f>
        <v>0</v>
      </c>
      <c r="AW70" s="132" t="n">
        <f aca="false">IF(AND($D70="x",AND($U70=1,K70="x")),1,0)</f>
        <v>0</v>
      </c>
      <c r="AX70" s="132" t="n">
        <f aca="false">IF(AND($D70="x",AND($U70=1,L70="x")),1,0)</f>
        <v>0</v>
      </c>
      <c r="AY70" s="132" t="n">
        <f aca="false">IF(AND($D70="x",AND($U70=1,M70="x")),1,0)</f>
        <v>0</v>
      </c>
      <c r="AZ70" s="132" t="n">
        <f aca="false">IF(AND($D70="x",AND($U70=1,N70="x")),1,0)</f>
        <v>0</v>
      </c>
      <c r="BA70" s="132" t="n">
        <f aca="false">IF(AND($D70="x",AND($U70=1,O70="x")),1,0)</f>
        <v>0</v>
      </c>
      <c r="BB70" s="132" t="n">
        <f aca="false">IF(AND($D70="x",AND($U70=1,P70="x")),1,0)</f>
        <v>0</v>
      </c>
      <c r="BC70" s="132" t="n">
        <f aca="false">IF(AND($D70="x",AND($U70=1,Q70="x")),1,0)</f>
        <v>0</v>
      </c>
      <c r="BD70" s="132" t="n">
        <f aca="false">IF(AND($D70="x",AND($U70=1,R70="x")),1,0)</f>
        <v>0</v>
      </c>
      <c r="BE70" s="133" t="n">
        <f aca="false">IF(AND($D70="x",AND($U70=1,S70="x")),1,0)</f>
        <v>0</v>
      </c>
      <c r="BF70" s="81"/>
    </row>
    <row r="71" customFormat="false" ht="12.75" hidden="false" customHeight="false" outlineLevel="0" collapsed="false">
      <c r="A71" s="8"/>
      <c r="B71" s="123" t="str">
        <f aca="false">IF(C71&lt;&gt;"",ROW()-ROW(B$11),"")</f>
        <v/>
      </c>
      <c r="C71" s="124"/>
      <c r="D71" s="125"/>
      <c r="E71" s="125"/>
      <c r="F71" s="134"/>
      <c r="G71" s="126"/>
      <c r="H71" s="115"/>
      <c r="I71" s="115" t="str">
        <f aca="false">IF(AND(G71&lt;&gt;"",H71&lt;&gt;""),"x","")</f>
        <v/>
      </c>
      <c r="J71" s="127"/>
      <c r="K71" s="125"/>
      <c r="L71" s="125"/>
      <c r="M71" s="125"/>
      <c r="N71" s="125"/>
      <c r="O71" s="125"/>
      <c r="P71" s="125"/>
      <c r="Q71" s="125"/>
      <c r="R71" s="125"/>
      <c r="S71" s="128"/>
      <c r="T71" s="89"/>
      <c r="U71" s="129" t="str">
        <f aca="false">IF(COUNTA(J71:S71)&gt;0,COUNTA(J71:S71),"")</f>
        <v/>
      </c>
      <c r="V71" s="130" t="str">
        <f aca="false">IF(AND(U71&gt;0,U71&lt;&gt;""),U71/COUNTA('Inspection Data'!C$17:C$26),"")</f>
        <v/>
      </c>
      <c r="W71" s="8"/>
      <c r="X71" s="8"/>
      <c r="Y71" s="81"/>
      <c r="Z71" s="131" t="n">
        <f aca="false">IF(AND($D71="x",J71="x"),1,0)</f>
        <v>0</v>
      </c>
      <c r="AA71" s="132" t="n">
        <f aca="false">IF(AND($D71="x",K71="x"),1,0)</f>
        <v>0</v>
      </c>
      <c r="AB71" s="132" t="n">
        <f aca="false">IF(AND($D71="x",L71="x"),1,0)</f>
        <v>0</v>
      </c>
      <c r="AC71" s="132" t="n">
        <f aca="false">IF(AND($D71="x",M71="x"),1,0)</f>
        <v>0</v>
      </c>
      <c r="AD71" s="132" t="n">
        <f aca="false">IF(AND($D71="x",N71="x"),1,0)</f>
        <v>0</v>
      </c>
      <c r="AE71" s="132" t="n">
        <f aca="false">IF(AND($D71="x",O71="x"),1,0)</f>
        <v>0</v>
      </c>
      <c r="AF71" s="132" t="n">
        <f aca="false">IF(AND($D71="x",P71="x"),1,0)</f>
        <v>0</v>
      </c>
      <c r="AG71" s="132" t="n">
        <f aca="false">IF(AND($D71="x",Q71="x"),1,0)</f>
        <v>0</v>
      </c>
      <c r="AH71" s="132" t="n">
        <f aca="false">IF(AND($D71="x",R71="x"),1,0)</f>
        <v>0</v>
      </c>
      <c r="AI71" s="133" t="n">
        <f aca="false">IF(AND($D71="x",S71="x"),1,0)</f>
        <v>0</v>
      </c>
      <c r="AJ71" s="81"/>
      <c r="AK71" s="131" t="n">
        <f aca="false">IF(AND($E71="x",J71="x"),1,0)</f>
        <v>0</v>
      </c>
      <c r="AL71" s="132" t="n">
        <f aca="false">IF(AND($E71="x",K71="x"),1,0)</f>
        <v>0</v>
      </c>
      <c r="AM71" s="132" t="n">
        <f aca="false">IF(AND($E71="x",L71="x"),1,0)</f>
        <v>0</v>
      </c>
      <c r="AN71" s="132" t="n">
        <f aca="false">IF(AND($E71="x",M71="x"),1,0)</f>
        <v>0</v>
      </c>
      <c r="AO71" s="132" t="n">
        <f aca="false">IF(AND($E71="x",N71="x"),1,0)</f>
        <v>0</v>
      </c>
      <c r="AP71" s="132" t="n">
        <f aca="false">IF(AND($E71="x",O71="x"),1,0)</f>
        <v>0</v>
      </c>
      <c r="AQ71" s="132" t="n">
        <f aca="false">IF(AND($E71="x",P71="x"),1,0)</f>
        <v>0</v>
      </c>
      <c r="AR71" s="132" t="n">
        <f aca="false">IF(AND($E71="x",Q71="x"),1,0)</f>
        <v>0</v>
      </c>
      <c r="AS71" s="132" t="n">
        <f aca="false">IF(AND($E71="x",R71="x"),1,0)</f>
        <v>0</v>
      </c>
      <c r="AT71" s="133" t="n">
        <f aca="false">IF(AND($E71="x",S71="x"),1,0)</f>
        <v>0</v>
      </c>
      <c r="AU71" s="103"/>
      <c r="AV71" s="131" t="n">
        <f aca="false">IF(AND($D71="x",AND($U71=1,J71="x")),1,0)</f>
        <v>0</v>
      </c>
      <c r="AW71" s="132" t="n">
        <f aca="false">IF(AND($D71="x",AND($U71=1,K71="x")),1,0)</f>
        <v>0</v>
      </c>
      <c r="AX71" s="132" t="n">
        <f aca="false">IF(AND($D71="x",AND($U71=1,L71="x")),1,0)</f>
        <v>0</v>
      </c>
      <c r="AY71" s="132" t="n">
        <f aca="false">IF(AND($D71="x",AND($U71=1,M71="x")),1,0)</f>
        <v>0</v>
      </c>
      <c r="AZ71" s="132" t="n">
        <f aca="false">IF(AND($D71="x",AND($U71=1,N71="x")),1,0)</f>
        <v>0</v>
      </c>
      <c r="BA71" s="132" t="n">
        <f aca="false">IF(AND($D71="x",AND($U71=1,O71="x")),1,0)</f>
        <v>0</v>
      </c>
      <c r="BB71" s="132" t="n">
        <f aca="false">IF(AND($D71="x",AND($U71=1,P71="x")),1,0)</f>
        <v>0</v>
      </c>
      <c r="BC71" s="132" t="n">
        <f aca="false">IF(AND($D71="x",AND($U71=1,Q71="x")),1,0)</f>
        <v>0</v>
      </c>
      <c r="BD71" s="132" t="n">
        <f aca="false">IF(AND($D71="x",AND($U71=1,R71="x")),1,0)</f>
        <v>0</v>
      </c>
      <c r="BE71" s="133" t="n">
        <f aca="false">IF(AND($D71="x",AND($U71=1,S71="x")),1,0)</f>
        <v>0</v>
      </c>
      <c r="BF71" s="81"/>
    </row>
    <row r="72" customFormat="false" ht="12.75" hidden="false" customHeight="false" outlineLevel="0" collapsed="false">
      <c r="A72" s="8"/>
      <c r="B72" s="123" t="str">
        <f aca="false">IF(C72&lt;&gt;"",ROW()-ROW(B$11),"")</f>
        <v/>
      </c>
      <c r="C72" s="124"/>
      <c r="D72" s="125"/>
      <c r="E72" s="125"/>
      <c r="F72" s="134"/>
      <c r="G72" s="126"/>
      <c r="H72" s="115"/>
      <c r="I72" s="115" t="str">
        <f aca="false">IF(AND(G72&lt;&gt;"",H72&lt;&gt;""),"x","")</f>
        <v/>
      </c>
      <c r="J72" s="127"/>
      <c r="K72" s="125"/>
      <c r="L72" s="125"/>
      <c r="M72" s="125"/>
      <c r="N72" s="125"/>
      <c r="O72" s="125"/>
      <c r="P72" s="125"/>
      <c r="Q72" s="125"/>
      <c r="R72" s="125"/>
      <c r="S72" s="128"/>
      <c r="T72" s="89"/>
      <c r="U72" s="129" t="str">
        <f aca="false">IF(COUNTA(J72:S72)&gt;0,COUNTA(J72:S72),"")</f>
        <v/>
      </c>
      <c r="V72" s="130" t="str">
        <f aca="false">IF(AND(U72&gt;0,U72&lt;&gt;""),U72/COUNTA('Inspection Data'!C$17:C$26),"")</f>
        <v/>
      </c>
      <c r="W72" s="8"/>
      <c r="X72" s="8"/>
      <c r="Y72" s="81"/>
      <c r="Z72" s="131" t="n">
        <f aca="false">IF(AND($D72="x",J72="x"),1,0)</f>
        <v>0</v>
      </c>
      <c r="AA72" s="132" t="n">
        <f aca="false">IF(AND($D72="x",K72="x"),1,0)</f>
        <v>0</v>
      </c>
      <c r="AB72" s="132" t="n">
        <f aca="false">IF(AND($D72="x",L72="x"),1,0)</f>
        <v>0</v>
      </c>
      <c r="AC72" s="132" t="n">
        <f aca="false">IF(AND($D72="x",M72="x"),1,0)</f>
        <v>0</v>
      </c>
      <c r="AD72" s="132" t="n">
        <f aca="false">IF(AND($D72="x",N72="x"),1,0)</f>
        <v>0</v>
      </c>
      <c r="AE72" s="132" t="n">
        <f aca="false">IF(AND($D72="x",O72="x"),1,0)</f>
        <v>0</v>
      </c>
      <c r="AF72" s="132" t="n">
        <f aca="false">IF(AND($D72="x",P72="x"),1,0)</f>
        <v>0</v>
      </c>
      <c r="AG72" s="132" t="n">
        <f aca="false">IF(AND($D72="x",Q72="x"),1,0)</f>
        <v>0</v>
      </c>
      <c r="AH72" s="132" t="n">
        <f aca="false">IF(AND($D72="x",R72="x"),1,0)</f>
        <v>0</v>
      </c>
      <c r="AI72" s="133" t="n">
        <f aca="false">IF(AND($D72="x",S72="x"),1,0)</f>
        <v>0</v>
      </c>
      <c r="AJ72" s="81"/>
      <c r="AK72" s="131" t="n">
        <f aca="false">IF(AND($E72="x",J72="x"),1,0)</f>
        <v>0</v>
      </c>
      <c r="AL72" s="132" t="n">
        <f aca="false">IF(AND($E72="x",K72="x"),1,0)</f>
        <v>0</v>
      </c>
      <c r="AM72" s="132" t="n">
        <f aca="false">IF(AND($E72="x",L72="x"),1,0)</f>
        <v>0</v>
      </c>
      <c r="AN72" s="132" t="n">
        <f aca="false">IF(AND($E72="x",M72="x"),1,0)</f>
        <v>0</v>
      </c>
      <c r="AO72" s="132" t="n">
        <f aca="false">IF(AND($E72="x",N72="x"),1,0)</f>
        <v>0</v>
      </c>
      <c r="AP72" s="132" t="n">
        <f aca="false">IF(AND($E72="x",O72="x"),1,0)</f>
        <v>0</v>
      </c>
      <c r="AQ72" s="132" t="n">
        <f aca="false">IF(AND($E72="x",P72="x"),1,0)</f>
        <v>0</v>
      </c>
      <c r="AR72" s="132" t="n">
        <f aca="false">IF(AND($E72="x",Q72="x"),1,0)</f>
        <v>0</v>
      </c>
      <c r="AS72" s="132" t="n">
        <f aca="false">IF(AND($E72="x",R72="x"),1,0)</f>
        <v>0</v>
      </c>
      <c r="AT72" s="133" t="n">
        <f aca="false">IF(AND($E72="x",S72="x"),1,0)</f>
        <v>0</v>
      </c>
      <c r="AU72" s="103"/>
      <c r="AV72" s="131" t="n">
        <f aca="false">IF(AND($D72="x",AND($U72=1,J72="x")),1,0)</f>
        <v>0</v>
      </c>
      <c r="AW72" s="132" t="n">
        <f aca="false">IF(AND($D72="x",AND($U72=1,K72="x")),1,0)</f>
        <v>0</v>
      </c>
      <c r="AX72" s="132" t="n">
        <f aca="false">IF(AND($D72="x",AND($U72=1,L72="x")),1,0)</f>
        <v>0</v>
      </c>
      <c r="AY72" s="132" t="n">
        <f aca="false">IF(AND($D72="x",AND($U72=1,M72="x")),1,0)</f>
        <v>0</v>
      </c>
      <c r="AZ72" s="132" t="n">
        <f aca="false">IF(AND($D72="x",AND($U72=1,N72="x")),1,0)</f>
        <v>0</v>
      </c>
      <c r="BA72" s="132" t="n">
        <f aca="false">IF(AND($D72="x",AND($U72=1,O72="x")),1,0)</f>
        <v>0</v>
      </c>
      <c r="BB72" s="132" t="n">
        <f aca="false">IF(AND($D72="x",AND($U72=1,P72="x")),1,0)</f>
        <v>0</v>
      </c>
      <c r="BC72" s="132" t="n">
        <f aca="false">IF(AND($D72="x",AND($U72=1,Q72="x")),1,0)</f>
        <v>0</v>
      </c>
      <c r="BD72" s="132" t="n">
        <f aca="false">IF(AND($D72="x",AND($U72=1,R72="x")),1,0)</f>
        <v>0</v>
      </c>
      <c r="BE72" s="133" t="n">
        <f aca="false">IF(AND($D72="x",AND($U72=1,S72="x")),1,0)</f>
        <v>0</v>
      </c>
      <c r="BF72" s="81"/>
    </row>
    <row r="73" customFormat="false" ht="12.75" hidden="false" customHeight="false" outlineLevel="0" collapsed="false">
      <c r="A73" s="8"/>
      <c r="B73" s="123" t="str">
        <f aca="false">IF(C73&lt;&gt;"",ROW()-ROW(B$11),"")</f>
        <v/>
      </c>
      <c r="C73" s="124"/>
      <c r="D73" s="125"/>
      <c r="E73" s="125"/>
      <c r="F73" s="134"/>
      <c r="G73" s="126"/>
      <c r="H73" s="115"/>
      <c r="I73" s="115" t="str">
        <f aca="false">IF(AND(G73&lt;&gt;"",H73&lt;&gt;""),"x","")</f>
        <v/>
      </c>
      <c r="J73" s="127"/>
      <c r="K73" s="125"/>
      <c r="L73" s="125"/>
      <c r="M73" s="125"/>
      <c r="N73" s="125"/>
      <c r="O73" s="125"/>
      <c r="P73" s="125"/>
      <c r="Q73" s="125"/>
      <c r="R73" s="125"/>
      <c r="S73" s="128"/>
      <c r="T73" s="89"/>
      <c r="U73" s="129" t="str">
        <f aca="false">IF(COUNTA(J73:S73)&gt;0,COUNTA(J73:S73),"")</f>
        <v/>
      </c>
      <c r="V73" s="130" t="str">
        <f aca="false">IF(AND(U73&gt;0,U73&lt;&gt;""),U73/COUNTA('Inspection Data'!C$17:C$26),"")</f>
        <v/>
      </c>
      <c r="W73" s="8"/>
      <c r="X73" s="8"/>
      <c r="Y73" s="81"/>
      <c r="Z73" s="131" t="n">
        <f aca="false">IF(AND($D73="x",J73="x"),1,0)</f>
        <v>0</v>
      </c>
      <c r="AA73" s="132" t="n">
        <f aca="false">IF(AND($D73="x",K73="x"),1,0)</f>
        <v>0</v>
      </c>
      <c r="AB73" s="132" t="n">
        <f aca="false">IF(AND($D73="x",L73="x"),1,0)</f>
        <v>0</v>
      </c>
      <c r="AC73" s="132" t="n">
        <f aca="false">IF(AND($D73="x",M73="x"),1,0)</f>
        <v>0</v>
      </c>
      <c r="AD73" s="132" t="n">
        <f aca="false">IF(AND($D73="x",N73="x"),1,0)</f>
        <v>0</v>
      </c>
      <c r="AE73" s="132" t="n">
        <f aca="false">IF(AND($D73="x",O73="x"),1,0)</f>
        <v>0</v>
      </c>
      <c r="AF73" s="132" t="n">
        <f aca="false">IF(AND($D73="x",P73="x"),1,0)</f>
        <v>0</v>
      </c>
      <c r="AG73" s="132" t="n">
        <f aca="false">IF(AND($D73="x",Q73="x"),1,0)</f>
        <v>0</v>
      </c>
      <c r="AH73" s="132" t="n">
        <f aca="false">IF(AND($D73="x",R73="x"),1,0)</f>
        <v>0</v>
      </c>
      <c r="AI73" s="133" t="n">
        <f aca="false">IF(AND($D73="x",S73="x"),1,0)</f>
        <v>0</v>
      </c>
      <c r="AJ73" s="81"/>
      <c r="AK73" s="131" t="n">
        <f aca="false">IF(AND($E73="x",J73="x"),1,0)</f>
        <v>0</v>
      </c>
      <c r="AL73" s="132" t="n">
        <f aca="false">IF(AND($E73="x",K73="x"),1,0)</f>
        <v>0</v>
      </c>
      <c r="AM73" s="132" t="n">
        <f aca="false">IF(AND($E73="x",L73="x"),1,0)</f>
        <v>0</v>
      </c>
      <c r="AN73" s="132" t="n">
        <f aca="false">IF(AND($E73="x",M73="x"),1,0)</f>
        <v>0</v>
      </c>
      <c r="AO73" s="132" t="n">
        <f aca="false">IF(AND($E73="x",N73="x"),1,0)</f>
        <v>0</v>
      </c>
      <c r="AP73" s="132" t="n">
        <f aca="false">IF(AND($E73="x",O73="x"),1,0)</f>
        <v>0</v>
      </c>
      <c r="AQ73" s="132" t="n">
        <f aca="false">IF(AND($E73="x",P73="x"),1,0)</f>
        <v>0</v>
      </c>
      <c r="AR73" s="132" t="n">
        <f aca="false">IF(AND($E73="x",Q73="x"),1,0)</f>
        <v>0</v>
      </c>
      <c r="AS73" s="132" t="n">
        <f aca="false">IF(AND($E73="x",R73="x"),1,0)</f>
        <v>0</v>
      </c>
      <c r="AT73" s="133" t="n">
        <f aca="false">IF(AND($E73="x",S73="x"),1,0)</f>
        <v>0</v>
      </c>
      <c r="AU73" s="103"/>
      <c r="AV73" s="131" t="n">
        <f aca="false">IF(AND($D73="x",AND($U73=1,J73="x")),1,0)</f>
        <v>0</v>
      </c>
      <c r="AW73" s="132" t="n">
        <f aca="false">IF(AND($D73="x",AND($U73=1,K73="x")),1,0)</f>
        <v>0</v>
      </c>
      <c r="AX73" s="132" t="n">
        <f aca="false">IF(AND($D73="x",AND($U73=1,L73="x")),1,0)</f>
        <v>0</v>
      </c>
      <c r="AY73" s="132" t="n">
        <f aca="false">IF(AND($D73="x",AND($U73=1,M73="x")),1,0)</f>
        <v>0</v>
      </c>
      <c r="AZ73" s="132" t="n">
        <f aca="false">IF(AND($D73="x",AND($U73=1,N73="x")),1,0)</f>
        <v>0</v>
      </c>
      <c r="BA73" s="132" t="n">
        <f aca="false">IF(AND($D73="x",AND($U73=1,O73="x")),1,0)</f>
        <v>0</v>
      </c>
      <c r="BB73" s="132" t="n">
        <f aca="false">IF(AND($D73="x",AND($U73=1,P73="x")),1,0)</f>
        <v>0</v>
      </c>
      <c r="BC73" s="132" t="n">
        <f aca="false">IF(AND($D73="x",AND($U73=1,Q73="x")),1,0)</f>
        <v>0</v>
      </c>
      <c r="BD73" s="132" t="n">
        <f aca="false">IF(AND($D73="x",AND($U73=1,R73="x")),1,0)</f>
        <v>0</v>
      </c>
      <c r="BE73" s="133" t="n">
        <f aca="false">IF(AND($D73="x",AND($U73=1,S73="x")),1,0)</f>
        <v>0</v>
      </c>
      <c r="BF73" s="81"/>
    </row>
    <row r="74" customFormat="false" ht="12.75" hidden="false" customHeight="false" outlineLevel="0" collapsed="false">
      <c r="A74" s="8"/>
      <c r="B74" s="123" t="str">
        <f aca="false">IF(C74&lt;&gt;"",ROW()-ROW(B$11),"")</f>
        <v/>
      </c>
      <c r="C74" s="124"/>
      <c r="D74" s="125"/>
      <c r="E74" s="125"/>
      <c r="F74" s="134"/>
      <c r="G74" s="126"/>
      <c r="H74" s="115"/>
      <c r="I74" s="115" t="str">
        <f aca="false">IF(AND(G74&lt;&gt;"",H74&lt;&gt;""),"x","")</f>
        <v/>
      </c>
      <c r="J74" s="127"/>
      <c r="K74" s="125"/>
      <c r="L74" s="125"/>
      <c r="M74" s="125"/>
      <c r="N74" s="125"/>
      <c r="O74" s="125"/>
      <c r="P74" s="125"/>
      <c r="Q74" s="125"/>
      <c r="R74" s="125"/>
      <c r="S74" s="128"/>
      <c r="T74" s="89"/>
      <c r="U74" s="129" t="str">
        <f aca="false">IF(COUNTA(J74:S74)&gt;0,COUNTA(J74:S74),"")</f>
        <v/>
      </c>
      <c r="V74" s="130" t="str">
        <f aca="false">IF(AND(U74&gt;0,U74&lt;&gt;""),U74/COUNTA('Inspection Data'!C$17:C$26),"")</f>
        <v/>
      </c>
      <c r="W74" s="8"/>
      <c r="X74" s="8"/>
      <c r="Y74" s="81"/>
      <c r="Z74" s="131" t="n">
        <f aca="false">IF(AND($D74="x",J74="x"),1,0)</f>
        <v>0</v>
      </c>
      <c r="AA74" s="132" t="n">
        <f aca="false">IF(AND($D74="x",K74="x"),1,0)</f>
        <v>0</v>
      </c>
      <c r="AB74" s="132" t="n">
        <f aca="false">IF(AND($D74="x",L74="x"),1,0)</f>
        <v>0</v>
      </c>
      <c r="AC74" s="132" t="n">
        <f aca="false">IF(AND($D74="x",M74="x"),1,0)</f>
        <v>0</v>
      </c>
      <c r="AD74" s="132" t="n">
        <f aca="false">IF(AND($D74="x",N74="x"),1,0)</f>
        <v>0</v>
      </c>
      <c r="AE74" s="132" t="n">
        <f aca="false">IF(AND($D74="x",O74="x"),1,0)</f>
        <v>0</v>
      </c>
      <c r="AF74" s="132" t="n">
        <f aca="false">IF(AND($D74="x",P74="x"),1,0)</f>
        <v>0</v>
      </c>
      <c r="AG74" s="132" t="n">
        <f aca="false">IF(AND($D74="x",Q74="x"),1,0)</f>
        <v>0</v>
      </c>
      <c r="AH74" s="132" t="n">
        <f aca="false">IF(AND($D74="x",R74="x"),1,0)</f>
        <v>0</v>
      </c>
      <c r="AI74" s="133" t="n">
        <f aca="false">IF(AND($D74="x",S74="x"),1,0)</f>
        <v>0</v>
      </c>
      <c r="AJ74" s="81"/>
      <c r="AK74" s="131" t="n">
        <f aca="false">IF(AND($E74="x",J74="x"),1,0)</f>
        <v>0</v>
      </c>
      <c r="AL74" s="132" t="n">
        <f aca="false">IF(AND($E74="x",K74="x"),1,0)</f>
        <v>0</v>
      </c>
      <c r="AM74" s="132" t="n">
        <f aca="false">IF(AND($E74="x",L74="x"),1,0)</f>
        <v>0</v>
      </c>
      <c r="AN74" s="132" t="n">
        <f aca="false">IF(AND($E74="x",M74="x"),1,0)</f>
        <v>0</v>
      </c>
      <c r="AO74" s="132" t="n">
        <f aca="false">IF(AND($E74="x",N74="x"),1,0)</f>
        <v>0</v>
      </c>
      <c r="AP74" s="132" t="n">
        <f aca="false">IF(AND($E74="x",O74="x"),1,0)</f>
        <v>0</v>
      </c>
      <c r="AQ74" s="132" t="n">
        <f aca="false">IF(AND($E74="x",P74="x"),1,0)</f>
        <v>0</v>
      </c>
      <c r="AR74" s="132" t="n">
        <f aca="false">IF(AND($E74="x",Q74="x"),1,0)</f>
        <v>0</v>
      </c>
      <c r="AS74" s="132" t="n">
        <f aca="false">IF(AND($E74="x",R74="x"),1,0)</f>
        <v>0</v>
      </c>
      <c r="AT74" s="133" t="n">
        <f aca="false">IF(AND($E74="x",S74="x"),1,0)</f>
        <v>0</v>
      </c>
      <c r="AU74" s="103"/>
      <c r="AV74" s="131" t="n">
        <f aca="false">IF(AND($D74="x",AND($U74=1,J74="x")),1,0)</f>
        <v>0</v>
      </c>
      <c r="AW74" s="132" t="n">
        <f aca="false">IF(AND($D74="x",AND($U74=1,K74="x")),1,0)</f>
        <v>0</v>
      </c>
      <c r="AX74" s="132" t="n">
        <f aca="false">IF(AND($D74="x",AND($U74=1,L74="x")),1,0)</f>
        <v>0</v>
      </c>
      <c r="AY74" s="132" t="n">
        <f aca="false">IF(AND($D74="x",AND($U74=1,M74="x")),1,0)</f>
        <v>0</v>
      </c>
      <c r="AZ74" s="132" t="n">
        <f aca="false">IF(AND($D74="x",AND($U74=1,N74="x")),1,0)</f>
        <v>0</v>
      </c>
      <c r="BA74" s="132" t="n">
        <f aca="false">IF(AND($D74="x",AND($U74=1,O74="x")),1,0)</f>
        <v>0</v>
      </c>
      <c r="BB74" s="132" t="n">
        <f aca="false">IF(AND($D74="x",AND($U74=1,P74="x")),1,0)</f>
        <v>0</v>
      </c>
      <c r="BC74" s="132" t="n">
        <f aca="false">IF(AND($D74="x",AND($U74=1,Q74="x")),1,0)</f>
        <v>0</v>
      </c>
      <c r="BD74" s="132" t="n">
        <f aca="false">IF(AND($D74="x",AND($U74=1,R74="x")),1,0)</f>
        <v>0</v>
      </c>
      <c r="BE74" s="133" t="n">
        <f aca="false">IF(AND($D74="x",AND($U74=1,S74="x")),1,0)</f>
        <v>0</v>
      </c>
      <c r="BF74" s="81"/>
    </row>
    <row r="75" customFormat="false" ht="12.75" hidden="false" customHeight="false" outlineLevel="0" collapsed="false">
      <c r="A75" s="8"/>
      <c r="B75" s="123" t="str">
        <f aca="false">IF(C75&lt;&gt;"",ROW()-ROW(B$11),"")</f>
        <v/>
      </c>
      <c r="C75" s="124"/>
      <c r="D75" s="125"/>
      <c r="E75" s="125"/>
      <c r="F75" s="134"/>
      <c r="G75" s="126"/>
      <c r="H75" s="115"/>
      <c r="I75" s="115" t="str">
        <f aca="false">IF(AND(G75&lt;&gt;"",H75&lt;&gt;""),"x","")</f>
        <v/>
      </c>
      <c r="J75" s="127"/>
      <c r="K75" s="125"/>
      <c r="L75" s="125"/>
      <c r="M75" s="125"/>
      <c r="N75" s="125"/>
      <c r="O75" s="125"/>
      <c r="P75" s="125"/>
      <c r="Q75" s="125"/>
      <c r="R75" s="125"/>
      <c r="S75" s="128"/>
      <c r="T75" s="89"/>
      <c r="U75" s="129" t="str">
        <f aca="false">IF(COUNTA(J75:S75)&gt;0,COUNTA(J75:S75),"")</f>
        <v/>
      </c>
      <c r="V75" s="130" t="str">
        <f aca="false">IF(AND(U75&gt;0,U75&lt;&gt;""),U75/COUNTA('Inspection Data'!C$17:C$26),"")</f>
        <v/>
      </c>
      <c r="W75" s="8"/>
      <c r="X75" s="8"/>
      <c r="Y75" s="81"/>
      <c r="Z75" s="131" t="n">
        <f aca="false">IF(AND($D75="x",J75="x"),1,0)</f>
        <v>0</v>
      </c>
      <c r="AA75" s="132" t="n">
        <f aca="false">IF(AND($D75="x",K75="x"),1,0)</f>
        <v>0</v>
      </c>
      <c r="AB75" s="132" t="n">
        <f aca="false">IF(AND($D75="x",L75="x"),1,0)</f>
        <v>0</v>
      </c>
      <c r="AC75" s="132" t="n">
        <f aca="false">IF(AND($D75="x",M75="x"),1,0)</f>
        <v>0</v>
      </c>
      <c r="AD75" s="132" t="n">
        <f aca="false">IF(AND($D75="x",N75="x"),1,0)</f>
        <v>0</v>
      </c>
      <c r="AE75" s="132" t="n">
        <f aca="false">IF(AND($D75="x",O75="x"),1,0)</f>
        <v>0</v>
      </c>
      <c r="AF75" s="132" t="n">
        <f aca="false">IF(AND($D75="x",P75="x"),1,0)</f>
        <v>0</v>
      </c>
      <c r="AG75" s="132" t="n">
        <f aca="false">IF(AND($D75="x",Q75="x"),1,0)</f>
        <v>0</v>
      </c>
      <c r="AH75" s="132" t="n">
        <f aca="false">IF(AND($D75="x",R75="x"),1,0)</f>
        <v>0</v>
      </c>
      <c r="AI75" s="133" t="n">
        <f aca="false">IF(AND($D75="x",S75="x"),1,0)</f>
        <v>0</v>
      </c>
      <c r="AJ75" s="81"/>
      <c r="AK75" s="131" t="n">
        <f aca="false">IF(AND($E75="x",J75="x"),1,0)</f>
        <v>0</v>
      </c>
      <c r="AL75" s="132" t="n">
        <f aca="false">IF(AND($E75="x",K75="x"),1,0)</f>
        <v>0</v>
      </c>
      <c r="AM75" s="132" t="n">
        <f aca="false">IF(AND($E75="x",L75="x"),1,0)</f>
        <v>0</v>
      </c>
      <c r="AN75" s="132" t="n">
        <f aca="false">IF(AND($E75="x",M75="x"),1,0)</f>
        <v>0</v>
      </c>
      <c r="AO75" s="132" t="n">
        <f aca="false">IF(AND($E75="x",N75="x"),1,0)</f>
        <v>0</v>
      </c>
      <c r="AP75" s="132" t="n">
        <f aca="false">IF(AND($E75="x",O75="x"),1,0)</f>
        <v>0</v>
      </c>
      <c r="AQ75" s="132" t="n">
        <f aca="false">IF(AND($E75="x",P75="x"),1,0)</f>
        <v>0</v>
      </c>
      <c r="AR75" s="132" t="n">
        <f aca="false">IF(AND($E75="x",Q75="x"),1,0)</f>
        <v>0</v>
      </c>
      <c r="AS75" s="132" t="n">
        <f aca="false">IF(AND($E75="x",R75="x"),1,0)</f>
        <v>0</v>
      </c>
      <c r="AT75" s="133" t="n">
        <f aca="false">IF(AND($E75="x",S75="x"),1,0)</f>
        <v>0</v>
      </c>
      <c r="AU75" s="103"/>
      <c r="AV75" s="131" t="n">
        <f aca="false">IF(AND($D75="x",AND($U75=1,J75="x")),1,0)</f>
        <v>0</v>
      </c>
      <c r="AW75" s="132" t="n">
        <f aca="false">IF(AND($D75="x",AND($U75=1,K75="x")),1,0)</f>
        <v>0</v>
      </c>
      <c r="AX75" s="132" t="n">
        <f aca="false">IF(AND($D75="x",AND($U75=1,L75="x")),1,0)</f>
        <v>0</v>
      </c>
      <c r="AY75" s="132" t="n">
        <f aca="false">IF(AND($D75="x",AND($U75=1,M75="x")),1,0)</f>
        <v>0</v>
      </c>
      <c r="AZ75" s="132" t="n">
        <f aca="false">IF(AND($D75="x",AND($U75=1,N75="x")),1,0)</f>
        <v>0</v>
      </c>
      <c r="BA75" s="132" t="n">
        <f aca="false">IF(AND($D75="x",AND($U75=1,O75="x")),1,0)</f>
        <v>0</v>
      </c>
      <c r="BB75" s="132" t="n">
        <f aca="false">IF(AND($D75="x",AND($U75=1,P75="x")),1,0)</f>
        <v>0</v>
      </c>
      <c r="BC75" s="132" t="n">
        <f aca="false">IF(AND($D75="x",AND($U75=1,Q75="x")),1,0)</f>
        <v>0</v>
      </c>
      <c r="BD75" s="132" t="n">
        <f aca="false">IF(AND($D75="x",AND($U75=1,R75="x")),1,0)</f>
        <v>0</v>
      </c>
      <c r="BE75" s="133" t="n">
        <f aca="false">IF(AND($D75="x",AND($U75=1,S75="x")),1,0)</f>
        <v>0</v>
      </c>
      <c r="BF75" s="81"/>
    </row>
    <row r="76" customFormat="false" ht="12.75" hidden="false" customHeight="false" outlineLevel="0" collapsed="false">
      <c r="A76" s="8"/>
      <c r="B76" s="123" t="str">
        <f aca="false">IF(C76&lt;&gt;"",ROW()-ROW(B$11),"")</f>
        <v/>
      </c>
      <c r="C76" s="124"/>
      <c r="D76" s="125"/>
      <c r="E76" s="125"/>
      <c r="F76" s="134"/>
      <c r="G76" s="126"/>
      <c r="H76" s="115"/>
      <c r="I76" s="115" t="str">
        <f aca="false">IF(AND(G76&lt;&gt;"",H76&lt;&gt;""),"x","")</f>
        <v/>
      </c>
      <c r="J76" s="127"/>
      <c r="K76" s="125"/>
      <c r="L76" s="125"/>
      <c r="M76" s="125"/>
      <c r="N76" s="125"/>
      <c r="O76" s="125"/>
      <c r="P76" s="125"/>
      <c r="Q76" s="125"/>
      <c r="R76" s="125"/>
      <c r="S76" s="128"/>
      <c r="T76" s="89"/>
      <c r="U76" s="129" t="str">
        <f aca="false">IF(COUNTA(J76:S76)&gt;0,COUNTA(J76:S76),"")</f>
        <v/>
      </c>
      <c r="V76" s="130" t="str">
        <f aca="false">IF(AND(U76&gt;0,U76&lt;&gt;""),U76/COUNTA('Inspection Data'!C$17:C$26),"")</f>
        <v/>
      </c>
      <c r="W76" s="8"/>
      <c r="X76" s="8"/>
      <c r="Y76" s="81"/>
      <c r="Z76" s="131" t="n">
        <f aca="false">IF(AND($D76="x",J76="x"),1,0)</f>
        <v>0</v>
      </c>
      <c r="AA76" s="132" t="n">
        <f aca="false">IF(AND($D76="x",K76="x"),1,0)</f>
        <v>0</v>
      </c>
      <c r="AB76" s="132" t="n">
        <f aca="false">IF(AND($D76="x",L76="x"),1,0)</f>
        <v>0</v>
      </c>
      <c r="AC76" s="132" t="n">
        <f aca="false">IF(AND($D76="x",M76="x"),1,0)</f>
        <v>0</v>
      </c>
      <c r="AD76" s="132" t="n">
        <f aca="false">IF(AND($D76="x",N76="x"),1,0)</f>
        <v>0</v>
      </c>
      <c r="AE76" s="132" t="n">
        <f aca="false">IF(AND($D76="x",O76="x"),1,0)</f>
        <v>0</v>
      </c>
      <c r="AF76" s="132" t="n">
        <f aca="false">IF(AND($D76="x",P76="x"),1,0)</f>
        <v>0</v>
      </c>
      <c r="AG76" s="132" t="n">
        <f aca="false">IF(AND($D76="x",Q76="x"),1,0)</f>
        <v>0</v>
      </c>
      <c r="AH76" s="132" t="n">
        <f aca="false">IF(AND($D76="x",R76="x"),1,0)</f>
        <v>0</v>
      </c>
      <c r="AI76" s="133" t="n">
        <f aca="false">IF(AND($D76="x",S76="x"),1,0)</f>
        <v>0</v>
      </c>
      <c r="AJ76" s="81"/>
      <c r="AK76" s="131" t="n">
        <f aca="false">IF(AND($E76="x",J76="x"),1,0)</f>
        <v>0</v>
      </c>
      <c r="AL76" s="132" t="n">
        <f aca="false">IF(AND($E76="x",K76="x"),1,0)</f>
        <v>0</v>
      </c>
      <c r="AM76" s="132" t="n">
        <f aca="false">IF(AND($E76="x",L76="x"),1,0)</f>
        <v>0</v>
      </c>
      <c r="AN76" s="132" t="n">
        <f aca="false">IF(AND($E76="x",M76="x"),1,0)</f>
        <v>0</v>
      </c>
      <c r="AO76" s="132" t="n">
        <f aca="false">IF(AND($E76="x",N76="x"),1,0)</f>
        <v>0</v>
      </c>
      <c r="AP76" s="132" t="n">
        <f aca="false">IF(AND($E76="x",O76="x"),1,0)</f>
        <v>0</v>
      </c>
      <c r="AQ76" s="132" t="n">
        <f aca="false">IF(AND($E76="x",P76="x"),1,0)</f>
        <v>0</v>
      </c>
      <c r="AR76" s="132" t="n">
        <f aca="false">IF(AND($E76="x",Q76="x"),1,0)</f>
        <v>0</v>
      </c>
      <c r="AS76" s="132" t="n">
        <f aca="false">IF(AND($E76="x",R76="x"),1,0)</f>
        <v>0</v>
      </c>
      <c r="AT76" s="133" t="n">
        <f aca="false">IF(AND($E76="x",S76="x"),1,0)</f>
        <v>0</v>
      </c>
      <c r="AU76" s="103"/>
      <c r="AV76" s="131" t="n">
        <f aca="false">IF(AND($D76="x",AND($U76=1,J76="x")),1,0)</f>
        <v>0</v>
      </c>
      <c r="AW76" s="132" t="n">
        <f aca="false">IF(AND($D76="x",AND($U76=1,K76="x")),1,0)</f>
        <v>0</v>
      </c>
      <c r="AX76" s="132" t="n">
        <f aca="false">IF(AND($D76="x",AND($U76=1,L76="x")),1,0)</f>
        <v>0</v>
      </c>
      <c r="AY76" s="132" t="n">
        <f aca="false">IF(AND($D76="x",AND($U76=1,M76="x")),1,0)</f>
        <v>0</v>
      </c>
      <c r="AZ76" s="132" t="n">
        <f aca="false">IF(AND($D76="x",AND($U76=1,N76="x")),1,0)</f>
        <v>0</v>
      </c>
      <c r="BA76" s="132" t="n">
        <f aca="false">IF(AND($D76="x",AND($U76=1,O76="x")),1,0)</f>
        <v>0</v>
      </c>
      <c r="BB76" s="132" t="n">
        <f aca="false">IF(AND($D76="x",AND($U76=1,P76="x")),1,0)</f>
        <v>0</v>
      </c>
      <c r="BC76" s="132" t="n">
        <f aca="false">IF(AND($D76="x",AND($U76=1,Q76="x")),1,0)</f>
        <v>0</v>
      </c>
      <c r="BD76" s="132" t="n">
        <f aca="false">IF(AND($D76="x",AND($U76=1,R76="x")),1,0)</f>
        <v>0</v>
      </c>
      <c r="BE76" s="133" t="n">
        <f aca="false">IF(AND($D76="x",AND($U76=1,S76="x")),1,0)</f>
        <v>0</v>
      </c>
      <c r="BF76" s="81"/>
    </row>
    <row r="77" customFormat="false" ht="12.75" hidden="false" customHeight="false" outlineLevel="0" collapsed="false">
      <c r="A77" s="8"/>
      <c r="B77" s="123" t="str">
        <f aca="false">IF(C77&lt;&gt;"",ROW()-ROW(B$11),"")</f>
        <v/>
      </c>
      <c r="C77" s="124"/>
      <c r="D77" s="125"/>
      <c r="E77" s="125"/>
      <c r="F77" s="134"/>
      <c r="G77" s="126"/>
      <c r="H77" s="115"/>
      <c r="I77" s="115" t="str">
        <f aca="false">IF(AND(G77&lt;&gt;"",H77&lt;&gt;""),"x","")</f>
        <v/>
      </c>
      <c r="J77" s="127"/>
      <c r="K77" s="125"/>
      <c r="L77" s="125"/>
      <c r="M77" s="125"/>
      <c r="N77" s="125"/>
      <c r="O77" s="125"/>
      <c r="P77" s="125"/>
      <c r="Q77" s="125"/>
      <c r="R77" s="125"/>
      <c r="S77" s="128"/>
      <c r="T77" s="89"/>
      <c r="U77" s="129" t="str">
        <f aca="false">IF(COUNTA(J77:S77)&gt;0,COUNTA(J77:S77),"")</f>
        <v/>
      </c>
      <c r="V77" s="130" t="str">
        <f aca="false">IF(AND(U77&gt;0,U77&lt;&gt;""),U77/COUNTA('Inspection Data'!C$17:C$26),"")</f>
        <v/>
      </c>
      <c r="W77" s="8"/>
      <c r="X77" s="8"/>
      <c r="Y77" s="81"/>
      <c r="Z77" s="131" t="n">
        <f aca="false">IF(AND($D77="x",J77="x"),1,0)</f>
        <v>0</v>
      </c>
      <c r="AA77" s="132" t="n">
        <f aca="false">IF(AND($D77="x",K77="x"),1,0)</f>
        <v>0</v>
      </c>
      <c r="AB77" s="132" t="n">
        <f aca="false">IF(AND($D77="x",L77="x"),1,0)</f>
        <v>0</v>
      </c>
      <c r="AC77" s="132" t="n">
        <f aca="false">IF(AND($D77="x",M77="x"),1,0)</f>
        <v>0</v>
      </c>
      <c r="AD77" s="132" t="n">
        <f aca="false">IF(AND($D77="x",N77="x"),1,0)</f>
        <v>0</v>
      </c>
      <c r="AE77" s="132" t="n">
        <f aca="false">IF(AND($D77="x",O77="x"),1,0)</f>
        <v>0</v>
      </c>
      <c r="AF77" s="132" t="n">
        <f aca="false">IF(AND($D77="x",P77="x"),1,0)</f>
        <v>0</v>
      </c>
      <c r="AG77" s="132" t="n">
        <f aca="false">IF(AND($D77="x",Q77="x"),1,0)</f>
        <v>0</v>
      </c>
      <c r="AH77" s="132" t="n">
        <f aca="false">IF(AND($D77="x",R77="x"),1,0)</f>
        <v>0</v>
      </c>
      <c r="AI77" s="133" t="n">
        <f aca="false">IF(AND($D77="x",S77="x"),1,0)</f>
        <v>0</v>
      </c>
      <c r="AJ77" s="81"/>
      <c r="AK77" s="131" t="n">
        <f aca="false">IF(AND($E77="x",J77="x"),1,0)</f>
        <v>0</v>
      </c>
      <c r="AL77" s="132" t="n">
        <f aca="false">IF(AND($E77="x",K77="x"),1,0)</f>
        <v>0</v>
      </c>
      <c r="AM77" s="132" t="n">
        <f aca="false">IF(AND($E77="x",L77="x"),1,0)</f>
        <v>0</v>
      </c>
      <c r="AN77" s="132" t="n">
        <f aca="false">IF(AND($E77="x",M77="x"),1,0)</f>
        <v>0</v>
      </c>
      <c r="AO77" s="132" t="n">
        <f aca="false">IF(AND($E77="x",N77="x"),1,0)</f>
        <v>0</v>
      </c>
      <c r="AP77" s="132" t="n">
        <f aca="false">IF(AND($E77="x",O77="x"),1,0)</f>
        <v>0</v>
      </c>
      <c r="AQ77" s="132" t="n">
        <f aca="false">IF(AND($E77="x",P77="x"),1,0)</f>
        <v>0</v>
      </c>
      <c r="AR77" s="132" t="n">
        <f aca="false">IF(AND($E77="x",Q77="x"),1,0)</f>
        <v>0</v>
      </c>
      <c r="AS77" s="132" t="n">
        <f aca="false">IF(AND($E77="x",R77="x"),1,0)</f>
        <v>0</v>
      </c>
      <c r="AT77" s="133" t="n">
        <f aca="false">IF(AND($E77="x",S77="x"),1,0)</f>
        <v>0</v>
      </c>
      <c r="AU77" s="103"/>
      <c r="AV77" s="131" t="n">
        <f aca="false">IF(AND($D77="x",AND($U77=1,J77="x")),1,0)</f>
        <v>0</v>
      </c>
      <c r="AW77" s="132" t="n">
        <f aca="false">IF(AND($D77="x",AND($U77=1,K77="x")),1,0)</f>
        <v>0</v>
      </c>
      <c r="AX77" s="132" t="n">
        <f aca="false">IF(AND($D77="x",AND($U77=1,L77="x")),1,0)</f>
        <v>0</v>
      </c>
      <c r="AY77" s="132" t="n">
        <f aca="false">IF(AND($D77="x",AND($U77=1,M77="x")),1,0)</f>
        <v>0</v>
      </c>
      <c r="AZ77" s="132" t="n">
        <f aca="false">IF(AND($D77="x",AND($U77=1,N77="x")),1,0)</f>
        <v>0</v>
      </c>
      <c r="BA77" s="132" t="n">
        <f aca="false">IF(AND($D77="x",AND($U77=1,O77="x")),1,0)</f>
        <v>0</v>
      </c>
      <c r="BB77" s="132" t="n">
        <f aca="false">IF(AND($D77="x",AND($U77=1,P77="x")),1,0)</f>
        <v>0</v>
      </c>
      <c r="BC77" s="132" t="n">
        <f aca="false">IF(AND($D77="x",AND($U77=1,Q77="x")),1,0)</f>
        <v>0</v>
      </c>
      <c r="BD77" s="132" t="n">
        <f aca="false">IF(AND($D77="x",AND($U77=1,R77="x")),1,0)</f>
        <v>0</v>
      </c>
      <c r="BE77" s="133" t="n">
        <f aca="false">IF(AND($D77="x",AND($U77=1,S77="x")),1,0)</f>
        <v>0</v>
      </c>
      <c r="BF77" s="81"/>
    </row>
    <row r="78" customFormat="false" ht="12.75" hidden="false" customHeight="false" outlineLevel="0" collapsed="false">
      <c r="A78" s="8"/>
      <c r="B78" s="123" t="str">
        <f aca="false">IF(C78&lt;&gt;"",ROW()-ROW(B$11),"")</f>
        <v/>
      </c>
      <c r="C78" s="124"/>
      <c r="D78" s="125"/>
      <c r="E78" s="125"/>
      <c r="F78" s="134"/>
      <c r="G78" s="126"/>
      <c r="H78" s="115"/>
      <c r="I78" s="115" t="str">
        <f aca="false">IF(AND(G78&lt;&gt;"",H78&lt;&gt;""),"x","")</f>
        <v/>
      </c>
      <c r="J78" s="127"/>
      <c r="K78" s="125"/>
      <c r="L78" s="125"/>
      <c r="M78" s="125"/>
      <c r="N78" s="125"/>
      <c r="O78" s="125"/>
      <c r="P78" s="125"/>
      <c r="Q78" s="125"/>
      <c r="R78" s="125"/>
      <c r="S78" s="128"/>
      <c r="T78" s="89"/>
      <c r="U78" s="129" t="str">
        <f aca="false">IF(COUNTA(J78:S78)&gt;0,COUNTA(J78:S78),"")</f>
        <v/>
      </c>
      <c r="V78" s="130" t="str">
        <f aca="false">IF(AND(U78&gt;0,U78&lt;&gt;""),U78/COUNTA('Inspection Data'!C$17:C$26),"")</f>
        <v/>
      </c>
      <c r="W78" s="8"/>
      <c r="X78" s="8"/>
      <c r="Y78" s="81"/>
      <c r="Z78" s="131" t="n">
        <f aca="false">IF(AND($D78="x",J78="x"),1,0)</f>
        <v>0</v>
      </c>
      <c r="AA78" s="132" t="n">
        <f aca="false">IF(AND($D78="x",K78="x"),1,0)</f>
        <v>0</v>
      </c>
      <c r="AB78" s="132" t="n">
        <f aca="false">IF(AND($D78="x",L78="x"),1,0)</f>
        <v>0</v>
      </c>
      <c r="AC78" s="132" t="n">
        <f aca="false">IF(AND($D78="x",M78="x"),1,0)</f>
        <v>0</v>
      </c>
      <c r="AD78" s="132" t="n">
        <f aca="false">IF(AND($D78="x",N78="x"),1,0)</f>
        <v>0</v>
      </c>
      <c r="AE78" s="132" t="n">
        <f aca="false">IF(AND($D78="x",O78="x"),1,0)</f>
        <v>0</v>
      </c>
      <c r="AF78" s="132" t="n">
        <f aca="false">IF(AND($D78="x",P78="x"),1,0)</f>
        <v>0</v>
      </c>
      <c r="AG78" s="132" t="n">
        <f aca="false">IF(AND($D78="x",Q78="x"),1,0)</f>
        <v>0</v>
      </c>
      <c r="AH78" s="132" t="n">
        <f aca="false">IF(AND($D78="x",R78="x"),1,0)</f>
        <v>0</v>
      </c>
      <c r="AI78" s="133" t="n">
        <f aca="false">IF(AND($D78="x",S78="x"),1,0)</f>
        <v>0</v>
      </c>
      <c r="AJ78" s="81"/>
      <c r="AK78" s="131" t="n">
        <f aca="false">IF(AND($E78="x",J78="x"),1,0)</f>
        <v>0</v>
      </c>
      <c r="AL78" s="132" t="n">
        <f aca="false">IF(AND($E78="x",K78="x"),1,0)</f>
        <v>0</v>
      </c>
      <c r="AM78" s="132" t="n">
        <f aca="false">IF(AND($E78="x",L78="x"),1,0)</f>
        <v>0</v>
      </c>
      <c r="AN78" s="132" t="n">
        <f aca="false">IF(AND($E78="x",M78="x"),1,0)</f>
        <v>0</v>
      </c>
      <c r="AO78" s="132" t="n">
        <f aca="false">IF(AND($E78="x",N78="x"),1,0)</f>
        <v>0</v>
      </c>
      <c r="AP78" s="132" t="n">
        <f aca="false">IF(AND($E78="x",O78="x"),1,0)</f>
        <v>0</v>
      </c>
      <c r="AQ78" s="132" t="n">
        <f aca="false">IF(AND($E78="x",P78="x"),1,0)</f>
        <v>0</v>
      </c>
      <c r="AR78" s="132" t="n">
        <f aca="false">IF(AND($E78="x",Q78="x"),1,0)</f>
        <v>0</v>
      </c>
      <c r="AS78" s="132" t="n">
        <f aca="false">IF(AND($E78="x",R78="x"),1,0)</f>
        <v>0</v>
      </c>
      <c r="AT78" s="133" t="n">
        <f aca="false">IF(AND($E78="x",S78="x"),1,0)</f>
        <v>0</v>
      </c>
      <c r="AU78" s="103"/>
      <c r="AV78" s="131" t="n">
        <f aca="false">IF(AND($D78="x",AND($U78=1,J78="x")),1,0)</f>
        <v>0</v>
      </c>
      <c r="AW78" s="132" t="n">
        <f aca="false">IF(AND($D78="x",AND($U78=1,K78="x")),1,0)</f>
        <v>0</v>
      </c>
      <c r="AX78" s="132" t="n">
        <f aca="false">IF(AND($D78="x",AND($U78=1,L78="x")),1,0)</f>
        <v>0</v>
      </c>
      <c r="AY78" s="132" t="n">
        <f aca="false">IF(AND($D78="x",AND($U78=1,M78="x")),1,0)</f>
        <v>0</v>
      </c>
      <c r="AZ78" s="132" t="n">
        <f aca="false">IF(AND($D78="x",AND($U78=1,N78="x")),1,0)</f>
        <v>0</v>
      </c>
      <c r="BA78" s="132" t="n">
        <f aca="false">IF(AND($D78="x",AND($U78=1,O78="x")),1,0)</f>
        <v>0</v>
      </c>
      <c r="BB78" s="132" t="n">
        <f aca="false">IF(AND($D78="x",AND($U78=1,P78="x")),1,0)</f>
        <v>0</v>
      </c>
      <c r="BC78" s="132" t="n">
        <f aca="false">IF(AND($D78="x",AND($U78=1,Q78="x")),1,0)</f>
        <v>0</v>
      </c>
      <c r="BD78" s="132" t="n">
        <f aca="false">IF(AND($D78="x",AND($U78=1,R78="x")),1,0)</f>
        <v>0</v>
      </c>
      <c r="BE78" s="133" t="n">
        <f aca="false">IF(AND($D78="x",AND($U78=1,S78="x")),1,0)</f>
        <v>0</v>
      </c>
      <c r="BF78" s="81"/>
    </row>
    <row r="79" customFormat="false" ht="12.75" hidden="false" customHeight="false" outlineLevel="0" collapsed="false">
      <c r="A79" s="8"/>
      <c r="B79" s="123" t="str">
        <f aca="false">IF(C79&lt;&gt;"",ROW()-ROW(B$11),"")</f>
        <v/>
      </c>
      <c r="C79" s="124"/>
      <c r="D79" s="125"/>
      <c r="E79" s="125"/>
      <c r="F79" s="134"/>
      <c r="G79" s="126"/>
      <c r="H79" s="115"/>
      <c r="I79" s="115" t="str">
        <f aca="false">IF(AND(G79&lt;&gt;"",H79&lt;&gt;""),"x","")</f>
        <v/>
      </c>
      <c r="J79" s="127"/>
      <c r="K79" s="125"/>
      <c r="L79" s="125"/>
      <c r="M79" s="125"/>
      <c r="N79" s="125"/>
      <c r="O79" s="125"/>
      <c r="P79" s="125"/>
      <c r="Q79" s="125"/>
      <c r="R79" s="125"/>
      <c r="S79" s="128"/>
      <c r="T79" s="89"/>
      <c r="U79" s="129" t="str">
        <f aca="false">IF(COUNTA(J79:S79)&gt;0,COUNTA(J79:S79),"")</f>
        <v/>
      </c>
      <c r="V79" s="130" t="str">
        <f aca="false">IF(AND(U79&gt;0,U79&lt;&gt;""),U79/COUNTA('Inspection Data'!C$17:C$26),"")</f>
        <v/>
      </c>
      <c r="W79" s="8"/>
      <c r="X79" s="8"/>
      <c r="Y79" s="81"/>
      <c r="Z79" s="131" t="n">
        <f aca="false">IF(AND($D79="x",J79="x"),1,0)</f>
        <v>0</v>
      </c>
      <c r="AA79" s="132" t="n">
        <f aca="false">IF(AND($D79="x",K79="x"),1,0)</f>
        <v>0</v>
      </c>
      <c r="AB79" s="132" t="n">
        <f aca="false">IF(AND($D79="x",L79="x"),1,0)</f>
        <v>0</v>
      </c>
      <c r="AC79" s="132" t="n">
        <f aca="false">IF(AND($D79="x",M79="x"),1,0)</f>
        <v>0</v>
      </c>
      <c r="AD79" s="132" t="n">
        <f aca="false">IF(AND($D79="x",N79="x"),1,0)</f>
        <v>0</v>
      </c>
      <c r="AE79" s="132" t="n">
        <f aca="false">IF(AND($D79="x",O79="x"),1,0)</f>
        <v>0</v>
      </c>
      <c r="AF79" s="132" t="n">
        <f aca="false">IF(AND($D79="x",P79="x"),1,0)</f>
        <v>0</v>
      </c>
      <c r="AG79" s="132" t="n">
        <f aca="false">IF(AND($D79="x",Q79="x"),1,0)</f>
        <v>0</v>
      </c>
      <c r="AH79" s="132" t="n">
        <f aca="false">IF(AND($D79="x",R79="x"),1,0)</f>
        <v>0</v>
      </c>
      <c r="AI79" s="133" t="n">
        <f aca="false">IF(AND($D79="x",S79="x"),1,0)</f>
        <v>0</v>
      </c>
      <c r="AJ79" s="81"/>
      <c r="AK79" s="131" t="n">
        <f aca="false">IF(AND($E79="x",J79="x"),1,0)</f>
        <v>0</v>
      </c>
      <c r="AL79" s="132" t="n">
        <f aca="false">IF(AND($E79="x",K79="x"),1,0)</f>
        <v>0</v>
      </c>
      <c r="AM79" s="132" t="n">
        <f aca="false">IF(AND($E79="x",L79="x"),1,0)</f>
        <v>0</v>
      </c>
      <c r="AN79" s="132" t="n">
        <f aca="false">IF(AND($E79="x",M79="x"),1,0)</f>
        <v>0</v>
      </c>
      <c r="AO79" s="132" t="n">
        <f aca="false">IF(AND($E79="x",N79="x"),1,0)</f>
        <v>0</v>
      </c>
      <c r="AP79" s="132" t="n">
        <f aca="false">IF(AND($E79="x",O79="x"),1,0)</f>
        <v>0</v>
      </c>
      <c r="AQ79" s="132" t="n">
        <f aca="false">IF(AND($E79="x",P79="x"),1,0)</f>
        <v>0</v>
      </c>
      <c r="AR79" s="132" t="n">
        <f aca="false">IF(AND($E79="x",Q79="x"),1,0)</f>
        <v>0</v>
      </c>
      <c r="AS79" s="132" t="n">
        <f aca="false">IF(AND($E79="x",R79="x"),1,0)</f>
        <v>0</v>
      </c>
      <c r="AT79" s="133" t="n">
        <f aca="false">IF(AND($E79="x",S79="x"),1,0)</f>
        <v>0</v>
      </c>
      <c r="AU79" s="103"/>
      <c r="AV79" s="131" t="n">
        <f aca="false">IF(AND($D79="x",AND($U79=1,J79="x")),1,0)</f>
        <v>0</v>
      </c>
      <c r="AW79" s="132" t="n">
        <f aca="false">IF(AND($D79="x",AND($U79=1,K79="x")),1,0)</f>
        <v>0</v>
      </c>
      <c r="AX79" s="132" t="n">
        <f aca="false">IF(AND($D79="x",AND($U79=1,L79="x")),1,0)</f>
        <v>0</v>
      </c>
      <c r="AY79" s="132" t="n">
        <f aca="false">IF(AND($D79="x",AND($U79=1,M79="x")),1,0)</f>
        <v>0</v>
      </c>
      <c r="AZ79" s="132" t="n">
        <f aca="false">IF(AND($D79="x",AND($U79=1,N79="x")),1,0)</f>
        <v>0</v>
      </c>
      <c r="BA79" s="132" t="n">
        <f aca="false">IF(AND($D79="x",AND($U79=1,O79="x")),1,0)</f>
        <v>0</v>
      </c>
      <c r="BB79" s="132" t="n">
        <f aca="false">IF(AND($D79="x",AND($U79=1,P79="x")),1,0)</f>
        <v>0</v>
      </c>
      <c r="BC79" s="132" t="n">
        <f aca="false">IF(AND($D79="x",AND($U79=1,Q79="x")),1,0)</f>
        <v>0</v>
      </c>
      <c r="BD79" s="132" t="n">
        <f aca="false">IF(AND($D79="x",AND($U79=1,R79="x")),1,0)</f>
        <v>0</v>
      </c>
      <c r="BE79" s="133" t="n">
        <f aca="false">IF(AND($D79="x",AND($U79=1,S79="x")),1,0)</f>
        <v>0</v>
      </c>
      <c r="BF79" s="81"/>
    </row>
    <row r="80" customFormat="false" ht="12.75" hidden="false" customHeight="false" outlineLevel="0" collapsed="false">
      <c r="A80" s="8"/>
      <c r="B80" s="123" t="str">
        <f aca="false">IF(C80&lt;&gt;"",ROW()-ROW(B$11),"")</f>
        <v/>
      </c>
      <c r="C80" s="124"/>
      <c r="D80" s="125"/>
      <c r="E80" s="125"/>
      <c r="F80" s="134"/>
      <c r="G80" s="126"/>
      <c r="H80" s="115"/>
      <c r="I80" s="115" t="str">
        <f aca="false">IF(AND(G80&lt;&gt;"",H80&lt;&gt;""),"x","")</f>
        <v/>
      </c>
      <c r="J80" s="127"/>
      <c r="K80" s="125"/>
      <c r="L80" s="125"/>
      <c r="M80" s="125"/>
      <c r="N80" s="125"/>
      <c r="O80" s="125"/>
      <c r="P80" s="125"/>
      <c r="Q80" s="125"/>
      <c r="R80" s="125"/>
      <c r="S80" s="128"/>
      <c r="T80" s="89"/>
      <c r="U80" s="129" t="str">
        <f aca="false">IF(COUNTA(J80:S80)&gt;0,COUNTA(J80:S80),"")</f>
        <v/>
      </c>
      <c r="V80" s="130" t="str">
        <f aca="false">IF(AND(U80&gt;0,U80&lt;&gt;""),U80/COUNTA('Inspection Data'!C$17:C$26),"")</f>
        <v/>
      </c>
      <c r="W80" s="8"/>
      <c r="X80" s="8"/>
      <c r="Y80" s="81"/>
      <c r="Z80" s="131" t="n">
        <f aca="false">IF(AND($D80="x",J80="x"),1,0)</f>
        <v>0</v>
      </c>
      <c r="AA80" s="132" t="n">
        <f aca="false">IF(AND($D80="x",K80="x"),1,0)</f>
        <v>0</v>
      </c>
      <c r="AB80" s="132" t="n">
        <f aca="false">IF(AND($D80="x",L80="x"),1,0)</f>
        <v>0</v>
      </c>
      <c r="AC80" s="132" t="n">
        <f aca="false">IF(AND($D80="x",M80="x"),1,0)</f>
        <v>0</v>
      </c>
      <c r="AD80" s="132" t="n">
        <f aca="false">IF(AND($D80="x",N80="x"),1,0)</f>
        <v>0</v>
      </c>
      <c r="AE80" s="132" t="n">
        <f aca="false">IF(AND($D80="x",O80="x"),1,0)</f>
        <v>0</v>
      </c>
      <c r="AF80" s="132" t="n">
        <f aca="false">IF(AND($D80="x",P80="x"),1,0)</f>
        <v>0</v>
      </c>
      <c r="AG80" s="132" t="n">
        <f aca="false">IF(AND($D80="x",Q80="x"),1,0)</f>
        <v>0</v>
      </c>
      <c r="AH80" s="132" t="n">
        <f aca="false">IF(AND($D80="x",R80="x"),1,0)</f>
        <v>0</v>
      </c>
      <c r="AI80" s="133" t="n">
        <f aca="false">IF(AND($D80="x",S80="x"),1,0)</f>
        <v>0</v>
      </c>
      <c r="AJ80" s="81"/>
      <c r="AK80" s="131" t="n">
        <f aca="false">IF(AND($E80="x",J80="x"),1,0)</f>
        <v>0</v>
      </c>
      <c r="AL80" s="132" t="n">
        <f aca="false">IF(AND($E80="x",K80="x"),1,0)</f>
        <v>0</v>
      </c>
      <c r="AM80" s="132" t="n">
        <f aca="false">IF(AND($E80="x",L80="x"),1,0)</f>
        <v>0</v>
      </c>
      <c r="AN80" s="132" t="n">
        <f aca="false">IF(AND($E80="x",M80="x"),1,0)</f>
        <v>0</v>
      </c>
      <c r="AO80" s="132" t="n">
        <f aca="false">IF(AND($E80="x",N80="x"),1,0)</f>
        <v>0</v>
      </c>
      <c r="AP80" s="132" t="n">
        <f aca="false">IF(AND($E80="x",O80="x"),1,0)</f>
        <v>0</v>
      </c>
      <c r="AQ80" s="132" t="n">
        <f aca="false">IF(AND($E80="x",P80="x"),1,0)</f>
        <v>0</v>
      </c>
      <c r="AR80" s="132" t="n">
        <f aca="false">IF(AND($E80="x",Q80="x"),1,0)</f>
        <v>0</v>
      </c>
      <c r="AS80" s="132" t="n">
        <f aca="false">IF(AND($E80="x",R80="x"),1,0)</f>
        <v>0</v>
      </c>
      <c r="AT80" s="133" t="n">
        <f aca="false">IF(AND($E80="x",S80="x"),1,0)</f>
        <v>0</v>
      </c>
      <c r="AU80" s="103"/>
      <c r="AV80" s="131" t="n">
        <f aca="false">IF(AND($D80="x",AND($U80=1,J80="x")),1,0)</f>
        <v>0</v>
      </c>
      <c r="AW80" s="132" t="n">
        <f aca="false">IF(AND($D80="x",AND($U80=1,K80="x")),1,0)</f>
        <v>0</v>
      </c>
      <c r="AX80" s="132" t="n">
        <f aca="false">IF(AND($D80="x",AND($U80=1,L80="x")),1,0)</f>
        <v>0</v>
      </c>
      <c r="AY80" s="132" t="n">
        <f aca="false">IF(AND($D80="x",AND($U80=1,M80="x")),1,0)</f>
        <v>0</v>
      </c>
      <c r="AZ80" s="132" t="n">
        <f aca="false">IF(AND($D80="x",AND($U80=1,N80="x")),1,0)</f>
        <v>0</v>
      </c>
      <c r="BA80" s="132" t="n">
        <f aca="false">IF(AND($D80="x",AND($U80=1,O80="x")),1,0)</f>
        <v>0</v>
      </c>
      <c r="BB80" s="132" t="n">
        <f aca="false">IF(AND($D80="x",AND($U80=1,P80="x")),1,0)</f>
        <v>0</v>
      </c>
      <c r="BC80" s="132" t="n">
        <f aca="false">IF(AND($D80="x",AND($U80=1,Q80="x")),1,0)</f>
        <v>0</v>
      </c>
      <c r="BD80" s="132" t="n">
        <f aca="false">IF(AND($D80="x",AND($U80=1,R80="x")),1,0)</f>
        <v>0</v>
      </c>
      <c r="BE80" s="133" t="n">
        <f aca="false">IF(AND($D80="x",AND($U80=1,S80="x")),1,0)</f>
        <v>0</v>
      </c>
      <c r="BF80" s="81"/>
    </row>
    <row r="81" customFormat="false" ht="12.75" hidden="false" customHeight="false" outlineLevel="0" collapsed="false">
      <c r="A81" s="8"/>
      <c r="B81" s="123" t="str">
        <f aca="false">IF(C81&lt;&gt;"",ROW()-ROW(B$11),"")</f>
        <v/>
      </c>
      <c r="C81" s="124"/>
      <c r="D81" s="125"/>
      <c r="E81" s="125"/>
      <c r="F81" s="134"/>
      <c r="G81" s="126"/>
      <c r="H81" s="115"/>
      <c r="I81" s="115" t="str">
        <f aca="false">IF(AND(G81&lt;&gt;"",H81&lt;&gt;""),"x","")</f>
        <v/>
      </c>
      <c r="J81" s="127"/>
      <c r="K81" s="125"/>
      <c r="L81" s="125"/>
      <c r="M81" s="125"/>
      <c r="N81" s="125"/>
      <c r="O81" s="125"/>
      <c r="P81" s="125"/>
      <c r="Q81" s="125"/>
      <c r="R81" s="125"/>
      <c r="S81" s="128"/>
      <c r="T81" s="89"/>
      <c r="U81" s="129" t="str">
        <f aca="false">IF(COUNTA(J81:S81)&gt;0,COUNTA(J81:S81),"")</f>
        <v/>
      </c>
      <c r="V81" s="130" t="str">
        <f aca="false">IF(AND(U81&gt;0,U81&lt;&gt;""),U81/COUNTA('Inspection Data'!C$17:C$26),"")</f>
        <v/>
      </c>
      <c r="W81" s="8"/>
      <c r="X81" s="8"/>
      <c r="Y81" s="81"/>
      <c r="Z81" s="131" t="n">
        <f aca="false">IF(AND($D81="x",J81="x"),1,0)</f>
        <v>0</v>
      </c>
      <c r="AA81" s="132" t="n">
        <f aca="false">IF(AND($D81="x",K81="x"),1,0)</f>
        <v>0</v>
      </c>
      <c r="AB81" s="132" t="n">
        <f aca="false">IF(AND($D81="x",L81="x"),1,0)</f>
        <v>0</v>
      </c>
      <c r="AC81" s="132" t="n">
        <f aca="false">IF(AND($D81="x",M81="x"),1,0)</f>
        <v>0</v>
      </c>
      <c r="AD81" s="132" t="n">
        <f aca="false">IF(AND($D81="x",N81="x"),1,0)</f>
        <v>0</v>
      </c>
      <c r="AE81" s="132" t="n">
        <f aca="false">IF(AND($D81="x",O81="x"),1,0)</f>
        <v>0</v>
      </c>
      <c r="AF81" s="132" t="n">
        <f aca="false">IF(AND($D81="x",P81="x"),1,0)</f>
        <v>0</v>
      </c>
      <c r="AG81" s="132" t="n">
        <f aca="false">IF(AND($D81="x",Q81="x"),1,0)</f>
        <v>0</v>
      </c>
      <c r="AH81" s="132" t="n">
        <f aca="false">IF(AND($D81="x",R81="x"),1,0)</f>
        <v>0</v>
      </c>
      <c r="AI81" s="133" t="n">
        <f aca="false">IF(AND($D81="x",S81="x"),1,0)</f>
        <v>0</v>
      </c>
      <c r="AJ81" s="81"/>
      <c r="AK81" s="131" t="n">
        <f aca="false">IF(AND($E81="x",J81="x"),1,0)</f>
        <v>0</v>
      </c>
      <c r="AL81" s="132" t="n">
        <f aca="false">IF(AND($E81="x",K81="x"),1,0)</f>
        <v>0</v>
      </c>
      <c r="AM81" s="132" t="n">
        <f aca="false">IF(AND($E81="x",L81="x"),1,0)</f>
        <v>0</v>
      </c>
      <c r="AN81" s="132" t="n">
        <f aca="false">IF(AND($E81="x",M81="x"),1,0)</f>
        <v>0</v>
      </c>
      <c r="AO81" s="132" t="n">
        <f aca="false">IF(AND($E81="x",N81="x"),1,0)</f>
        <v>0</v>
      </c>
      <c r="AP81" s="132" t="n">
        <f aca="false">IF(AND($E81="x",O81="x"),1,0)</f>
        <v>0</v>
      </c>
      <c r="AQ81" s="132" t="n">
        <f aca="false">IF(AND($E81="x",P81="x"),1,0)</f>
        <v>0</v>
      </c>
      <c r="AR81" s="132" t="n">
        <f aca="false">IF(AND($E81="x",Q81="x"),1,0)</f>
        <v>0</v>
      </c>
      <c r="AS81" s="132" t="n">
        <f aca="false">IF(AND($E81="x",R81="x"),1,0)</f>
        <v>0</v>
      </c>
      <c r="AT81" s="133" t="n">
        <f aca="false">IF(AND($E81="x",S81="x"),1,0)</f>
        <v>0</v>
      </c>
      <c r="AU81" s="103"/>
      <c r="AV81" s="131" t="n">
        <f aca="false">IF(AND($D81="x",AND($U81=1,J81="x")),1,0)</f>
        <v>0</v>
      </c>
      <c r="AW81" s="132" t="n">
        <f aca="false">IF(AND($D81="x",AND($U81=1,K81="x")),1,0)</f>
        <v>0</v>
      </c>
      <c r="AX81" s="132" t="n">
        <f aca="false">IF(AND($D81="x",AND($U81=1,L81="x")),1,0)</f>
        <v>0</v>
      </c>
      <c r="AY81" s="132" t="n">
        <f aca="false">IF(AND($D81="x",AND($U81=1,M81="x")),1,0)</f>
        <v>0</v>
      </c>
      <c r="AZ81" s="132" t="n">
        <f aca="false">IF(AND($D81="x",AND($U81=1,N81="x")),1,0)</f>
        <v>0</v>
      </c>
      <c r="BA81" s="132" t="n">
        <f aca="false">IF(AND($D81="x",AND($U81=1,O81="x")),1,0)</f>
        <v>0</v>
      </c>
      <c r="BB81" s="132" t="n">
        <f aca="false">IF(AND($D81="x",AND($U81=1,P81="x")),1,0)</f>
        <v>0</v>
      </c>
      <c r="BC81" s="132" t="n">
        <f aca="false">IF(AND($D81="x",AND($U81=1,Q81="x")),1,0)</f>
        <v>0</v>
      </c>
      <c r="BD81" s="132" t="n">
        <f aca="false">IF(AND($D81="x",AND($U81=1,R81="x")),1,0)</f>
        <v>0</v>
      </c>
      <c r="BE81" s="133" t="n">
        <f aca="false">IF(AND($D81="x",AND($U81=1,S81="x")),1,0)</f>
        <v>0</v>
      </c>
      <c r="BF81" s="81"/>
    </row>
    <row r="82" customFormat="false" ht="12.75" hidden="false" customHeight="false" outlineLevel="0" collapsed="false">
      <c r="A82" s="8"/>
      <c r="B82" s="123" t="str">
        <f aca="false">IF(C82&lt;&gt;"",ROW()-ROW(B$11),"")</f>
        <v/>
      </c>
      <c r="C82" s="124"/>
      <c r="D82" s="125"/>
      <c r="E82" s="125"/>
      <c r="F82" s="134"/>
      <c r="G82" s="126"/>
      <c r="H82" s="115"/>
      <c r="I82" s="115" t="str">
        <f aca="false">IF(AND(G82&lt;&gt;"",H82&lt;&gt;""),"x","")</f>
        <v/>
      </c>
      <c r="J82" s="127"/>
      <c r="K82" s="125"/>
      <c r="L82" s="125"/>
      <c r="M82" s="125"/>
      <c r="N82" s="125"/>
      <c r="O82" s="125"/>
      <c r="P82" s="125"/>
      <c r="Q82" s="125"/>
      <c r="R82" s="125"/>
      <c r="S82" s="128"/>
      <c r="T82" s="89"/>
      <c r="U82" s="129" t="str">
        <f aca="false">IF(COUNTA(J82:S82)&gt;0,COUNTA(J82:S82),"")</f>
        <v/>
      </c>
      <c r="V82" s="130" t="str">
        <f aca="false">IF(AND(U82&gt;0,U82&lt;&gt;""),U82/COUNTA('Inspection Data'!C$17:C$26),"")</f>
        <v/>
      </c>
      <c r="W82" s="8"/>
      <c r="X82" s="8"/>
      <c r="Y82" s="81"/>
      <c r="Z82" s="131" t="n">
        <f aca="false">IF(AND($D82="x",J82="x"),1,0)</f>
        <v>0</v>
      </c>
      <c r="AA82" s="132" t="n">
        <f aca="false">IF(AND($D82="x",K82="x"),1,0)</f>
        <v>0</v>
      </c>
      <c r="AB82" s="132" t="n">
        <f aca="false">IF(AND($D82="x",L82="x"),1,0)</f>
        <v>0</v>
      </c>
      <c r="AC82" s="132" t="n">
        <f aca="false">IF(AND($D82="x",M82="x"),1,0)</f>
        <v>0</v>
      </c>
      <c r="AD82" s="132" t="n">
        <f aca="false">IF(AND($D82="x",N82="x"),1,0)</f>
        <v>0</v>
      </c>
      <c r="AE82" s="132" t="n">
        <f aca="false">IF(AND($D82="x",O82="x"),1,0)</f>
        <v>0</v>
      </c>
      <c r="AF82" s="132" t="n">
        <f aca="false">IF(AND($D82="x",P82="x"),1,0)</f>
        <v>0</v>
      </c>
      <c r="AG82" s="132" t="n">
        <f aca="false">IF(AND($D82="x",Q82="x"),1,0)</f>
        <v>0</v>
      </c>
      <c r="AH82" s="132" t="n">
        <f aca="false">IF(AND($D82="x",R82="x"),1,0)</f>
        <v>0</v>
      </c>
      <c r="AI82" s="133" t="n">
        <f aca="false">IF(AND($D82="x",S82="x"),1,0)</f>
        <v>0</v>
      </c>
      <c r="AJ82" s="81"/>
      <c r="AK82" s="131" t="n">
        <f aca="false">IF(AND($E82="x",J82="x"),1,0)</f>
        <v>0</v>
      </c>
      <c r="AL82" s="132" t="n">
        <f aca="false">IF(AND($E82="x",K82="x"),1,0)</f>
        <v>0</v>
      </c>
      <c r="AM82" s="132" t="n">
        <f aca="false">IF(AND($E82="x",L82="x"),1,0)</f>
        <v>0</v>
      </c>
      <c r="AN82" s="132" t="n">
        <f aca="false">IF(AND($E82="x",M82="x"),1,0)</f>
        <v>0</v>
      </c>
      <c r="AO82" s="132" t="n">
        <f aca="false">IF(AND($E82="x",N82="x"),1,0)</f>
        <v>0</v>
      </c>
      <c r="AP82" s="132" t="n">
        <f aca="false">IF(AND($E82="x",O82="x"),1,0)</f>
        <v>0</v>
      </c>
      <c r="AQ82" s="132" t="n">
        <f aca="false">IF(AND($E82="x",P82="x"),1,0)</f>
        <v>0</v>
      </c>
      <c r="AR82" s="132" t="n">
        <f aca="false">IF(AND($E82="x",Q82="x"),1,0)</f>
        <v>0</v>
      </c>
      <c r="AS82" s="132" t="n">
        <f aca="false">IF(AND($E82="x",R82="x"),1,0)</f>
        <v>0</v>
      </c>
      <c r="AT82" s="133" t="n">
        <f aca="false">IF(AND($E82="x",S82="x"),1,0)</f>
        <v>0</v>
      </c>
      <c r="AU82" s="103"/>
      <c r="AV82" s="131" t="n">
        <f aca="false">IF(AND($D82="x",AND($U82=1,J82="x")),1,0)</f>
        <v>0</v>
      </c>
      <c r="AW82" s="132" t="n">
        <f aca="false">IF(AND($D82="x",AND($U82=1,K82="x")),1,0)</f>
        <v>0</v>
      </c>
      <c r="AX82" s="132" t="n">
        <f aca="false">IF(AND($D82="x",AND($U82=1,L82="x")),1,0)</f>
        <v>0</v>
      </c>
      <c r="AY82" s="132" t="n">
        <f aca="false">IF(AND($D82="x",AND($U82=1,M82="x")),1,0)</f>
        <v>0</v>
      </c>
      <c r="AZ82" s="132" t="n">
        <f aca="false">IF(AND($D82="x",AND($U82=1,N82="x")),1,0)</f>
        <v>0</v>
      </c>
      <c r="BA82" s="132" t="n">
        <f aca="false">IF(AND($D82="x",AND($U82=1,O82="x")),1,0)</f>
        <v>0</v>
      </c>
      <c r="BB82" s="132" t="n">
        <f aca="false">IF(AND($D82="x",AND($U82=1,P82="x")),1,0)</f>
        <v>0</v>
      </c>
      <c r="BC82" s="132" t="n">
        <f aca="false">IF(AND($D82="x",AND($U82=1,Q82="x")),1,0)</f>
        <v>0</v>
      </c>
      <c r="BD82" s="132" t="n">
        <f aca="false">IF(AND($D82="x",AND($U82=1,R82="x")),1,0)</f>
        <v>0</v>
      </c>
      <c r="BE82" s="133" t="n">
        <f aca="false">IF(AND($D82="x",AND($U82=1,S82="x")),1,0)</f>
        <v>0</v>
      </c>
      <c r="BF82" s="81"/>
    </row>
    <row r="83" customFormat="false" ht="12.75" hidden="false" customHeight="false" outlineLevel="0" collapsed="false">
      <c r="A83" s="8"/>
      <c r="B83" s="123" t="str">
        <f aca="false">IF(C83&lt;&gt;"",ROW()-ROW(B$11),"")</f>
        <v/>
      </c>
      <c r="C83" s="124"/>
      <c r="D83" s="125"/>
      <c r="E83" s="125"/>
      <c r="F83" s="134"/>
      <c r="G83" s="126"/>
      <c r="H83" s="115"/>
      <c r="I83" s="115" t="str">
        <f aca="false">IF(AND(G83&lt;&gt;"",H83&lt;&gt;""),"x","")</f>
        <v/>
      </c>
      <c r="J83" s="127"/>
      <c r="K83" s="125"/>
      <c r="L83" s="125"/>
      <c r="M83" s="125"/>
      <c r="N83" s="125"/>
      <c r="O83" s="125"/>
      <c r="P83" s="125"/>
      <c r="Q83" s="125"/>
      <c r="R83" s="125"/>
      <c r="S83" s="128"/>
      <c r="T83" s="89"/>
      <c r="U83" s="129" t="str">
        <f aca="false">IF(COUNTA(J83:S83)&gt;0,COUNTA(J83:S83),"")</f>
        <v/>
      </c>
      <c r="V83" s="130" t="str">
        <f aca="false">IF(AND(U83&gt;0,U83&lt;&gt;""),U83/COUNTA('Inspection Data'!C$17:C$26),"")</f>
        <v/>
      </c>
      <c r="W83" s="8"/>
      <c r="X83" s="8"/>
      <c r="Y83" s="81"/>
      <c r="Z83" s="131" t="n">
        <f aca="false">IF(AND($D83="x",J83="x"),1,0)</f>
        <v>0</v>
      </c>
      <c r="AA83" s="132" t="n">
        <f aca="false">IF(AND($D83="x",K83="x"),1,0)</f>
        <v>0</v>
      </c>
      <c r="AB83" s="132" t="n">
        <f aca="false">IF(AND($D83="x",L83="x"),1,0)</f>
        <v>0</v>
      </c>
      <c r="AC83" s="132" t="n">
        <f aca="false">IF(AND($D83="x",M83="x"),1,0)</f>
        <v>0</v>
      </c>
      <c r="AD83" s="132" t="n">
        <f aca="false">IF(AND($D83="x",N83="x"),1,0)</f>
        <v>0</v>
      </c>
      <c r="AE83" s="132" t="n">
        <f aca="false">IF(AND($D83="x",O83="x"),1,0)</f>
        <v>0</v>
      </c>
      <c r="AF83" s="132" t="n">
        <f aca="false">IF(AND($D83="x",P83="x"),1,0)</f>
        <v>0</v>
      </c>
      <c r="AG83" s="132" t="n">
        <f aca="false">IF(AND($D83="x",Q83="x"),1,0)</f>
        <v>0</v>
      </c>
      <c r="AH83" s="132" t="n">
        <f aca="false">IF(AND($D83="x",R83="x"),1,0)</f>
        <v>0</v>
      </c>
      <c r="AI83" s="133" t="n">
        <f aca="false">IF(AND($D83="x",S83="x"),1,0)</f>
        <v>0</v>
      </c>
      <c r="AJ83" s="81"/>
      <c r="AK83" s="131" t="n">
        <f aca="false">IF(AND($E83="x",J83="x"),1,0)</f>
        <v>0</v>
      </c>
      <c r="AL83" s="132" t="n">
        <f aca="false">IF(AND($E83="x",K83="x"),1,0)</f>
        <v>0</v>
      </c>
      <c r="AM83" s="132" t="n">
        <f aca="false">IF(AND($E83="x",L83="x"),1,0)</f>
        <v>0</v>
      </c>
      <c r="AN83" s="132" t="n">
        <f aca="false">IF(AND($E83="x",M83="x"),1,0)</f>
        <v>0</v>
      </c>
      <c r="AO83" s="132" t="n">
        <f aca="false">IF(AND($E83="x",N83="x"),1,0)</f>
        <v>0</v>
      </c>
      <c r="AP83" s="132" t="n">
        <f aca="false">IF(AND($E83="x",O83="x"),1,0)</f>
        <v>0</v>
      </c>
      <c r="AQ83" s="132" t="n">
        <f aca="false">IF(AND($E83="x",P83="x"),1,0)</f>
        <v>0</v>
      </c>
      <c r="AR83" s="132" t="n">
        <f aca="false">IF(AND($E83="x",Q83="x"),1,0)</f>
        <v>0</v>
      </c>
      <c r="AS83" s="132" t="n">
        <f aca="false">IF(AND($E83="x",R83="x"),1,0)</f>
        <v>0</v>
      </c>
      <c r="AT83" s="133" t="n">
        <f aca="false">IF(AND($E83="x",S83="x"),1,0)</f>
        <v>0</v>
      </c>
      <c r="AU83" s="103"/>
      <c r="AV83" s="131" t="n">
        <f aca="false">IF(AND($D83="x",AND($U83=1,J83="x")),1,0)</f>
        <v>0</v>
      </c>
      <c r="AW83" s="132" t="n">
        <f aca="false">IF(AND($D83="x",AND($U83=1,K83="x")),1,0)</f>
        <v>0</v>
      </c>
      <c r="AX83" s="132" t="n">
        <f aca="false">IF(AND($D83="x",AND($U83=1,L83="x")),1,0)</f>
        <v>0</v>
      </c>
      <c r="AY83" s="132" t="n">
        <f aca="false">IF(AND($D83="x",AND($U83=1,M83="x")),1,0)</f>
        <v>0</v>
      </c>
      <c r="AZ83" s="132" t="n">
        <f aca="false">IF(AND($D83="x",AND($U83=1,N83="x")),1,0)</f>
        <v>0</v>
      </c>
      <c r="BA83" s="132" t="n">
        <f aca="false">IF(AND($D83="x",AND($U83=1,O83="x")),1,0)</f>
        <v>0</v>
      </c>
      <c r="BB83" s="132" t="n">
        <f aca="false">IF(AND($D83="x",AND($U83=1,P83="x")),1,0)</f>
        <v>0</v>
      </c>
      <c r="BC83" s="132" t="n">
        <f aca="false">IF(AND($D83="x",AND($U83=1,Q83="x")),1,0)</f>
        <v>0</v>
      </c>
      <c r="BD83" s="132" t="n">
        <f aca="false">IF(AND($D83="x",AND($U83=1,R83="x")),1,0)</f>
        <v>0</v>
      </c>
      <c r="BE83" s="133" t="n">
        <f aca="false">IF(AND($D83="x",AND($U83=1,S83="x")),1,0)</f>
        <v>0</v>
      </c>
      <c r="BF83" s="81"/>
    </row>
    <row r="84" customFormat="false" ht="12.75" hidden="false" customHeight="false" outlineLevel="0" collapsed="false">
      <c r="A84" s="8"/>
      <c r="B84" s="123" t="str">
        <f aca="false">IF(C84&lt;&gt;"",ROW()-ROW(B$11),"")</f>
        <v/>
      </c>
      <c r="C84" s="124"/>
      <c r="D84" s="125"/>
      <c r="E84" s="125"/>
      <c r="F84" s="134"/>
      <c r="G84" s="126"/>
      <c r="H84" s="115"/>
      <c r="I84" s="115" t="str">
        <f aca="false">IF(AND(G84&lt;&gt;"",H84&lt;&gt;""),"x","")</f>
        <v/>
      </c>
      <c r="J84" s="127"/>
      <c r="K84" s="125"/>
      <c r="L84" s="125"/>
      <c r="M84" s="125"/>
      <c r="N84" s="125"/>
      <c r="O84" s="125"/>
      <c r="P84" s="125"/>
      <c r="Q84" s="125"/>
      <c r="R84" s="125"/>
      <c r="S84" s="128"/>
      <c r="T84" s="89"/>
      <c r="U84" s="129" t="str">
        <f aca="false">IF(COUNTA(J84:S84)&gt;0,COUNTA(J84:S84),"")</f>
        <v/>
      </c>
      <c r="V84" s="130" t="str">
        <f aca="false">IF(AND(U84&gt;0,U84&lt;&gt;""),U84/COUNTA('Inspection Data'!C$17:C$26),"")</f>
        <v/>
      </c>
      <c r="W84" s="8"/>
      <c r="X84" s="8"/>
      <c r="Y84" s="81"/>
      <c r="Z84" s="131" t="n">
        <f aca="false">IF(AND($D84="x",J84="x"),1,0)</f>
        <v>0</v>
      </c>
      <c r="AA84" s="132" t="n">
        <f aca="false">IF(AND($D84="x",K84="x"),1,0)</f>
        <v>0</v>
      </c>
      <c r="AB84" s="132" t="n">
        <f aca="false">IF(AND($D84="x",L84="x"),1,0)</f>
        <v>0</v>
      </c>
      <c r="AC84" s="132" t="n">
        <f aca="false">IF(AND($D84="x",M84="x"),1,0)</f>
        <v>0</v>
      </c>
      <c r="AD84" s="132" t="n">
        <f aca="false">IF(AND($D84="x",N84="x"),1,0)</f>
        <v>0</v>
      </c>
      <c r="AE84" s="132" t="n">
        <f aca="false">IF(AND($D84="x",O84="x"),1,0)</f>
        <v>0</v>
      </c>
      <c r="AF84" s="132" t="n">
        <f aca="false">IF(AND($D84="x",P84="x"),1,0)</f>
        <v>0</v>
      </c>
      <c r="AG84" s="132" t="n">
        <f aca="false">IF(AND($D84="x",Q84="x"),1,0)</f>
        <v>0</v>
      </c>
      <c r="AH84" s="132" t="n">
        <f aca="false">IF(AND($D84="x",R84="x"),1,0)</f>
        <v>0</v>
      </c>
      <c r="AI84" s="133" t="n">
        <f aca="false">IF(AND($D84="x",S84="x"),1,0)</f>
        <v>0</v>
      </c>
      <c r="AJ84" s="81"/>
      <c r="AK84" s="131" t="n">
        <f aca="false">IF(AND($E84="x",J84="x"),1,0)</f>
        <v>0</v>
      </c>
      <c r="AL84" s="132" t="n">
        <f aca="false">IF(AND($E84="x",K84="x"),1,0)</f>
        <v>0</v>
      </c>
      <c r="AM84" s="132" t="n">
        <f aca="false">IF(AND($E84="x",L84="x"),1,0)</f>
        <v>0</v>
      </c>
      <c r="AN84" s="132" t="n">
        <f aca="false">IF(AND($E84="x",M84="x"),1,0)</f>
        <v>0</v>
      </c>
      <c r="AO84" s="132" t="n">
        <f aca="false">IF(AND($E84="x",N84="x"),1,0)</f>
        <v>0</v>
      </c>
      <c r="AP84" s="132" t="n">
        <f aca="false">IF(AND($E84="x",O84="x"),1,0)</f>
        <v>0</v>
      </c>
      <c r="AQ84" s="132" t="n">
        <f aca="false">IF(AND($E84="x",P84="x"),1,0)</f>
        <v>0</v>
      </c>
      <c r="AR84" s="132" t="n">
        <f aca="false">IF(AND($E84="x",Q84="x"),1,0)</f>
        <v>0</v>
      </c>
      <c r="AS84" s="132" t="n">
        <f aca="false">IF(AND($E84="x",R84="x"),1,0)</f>
        <v>0</v>
      </c>
      <c r="AT84" s="133" t="n">
        <f aca="false">IF(AND($E84="x",S84="x"),1,0)</f>
        <v>0</v>
      </c>
      <c r="AU84" s="103"/>
      <c r="AV84" s="131" t="n">
        <f aca="false">IF(AND($D84="x",AND($U84=1,J84="x")),1,0)</f>
        <v>0</v>
      </c>
      <c r="AW84" s="132" t="n">
        <f aca="false">IF(AND($D84="x",AND($U84=1,K84="x")),1,0)</f>
        <v>0</v>
      </c>
      <c r="AX84" s="132" t="n">
        <f aca="false">IF(AND($D84="x",AND($U84=1,L84="x")),1,0)</f>
        <v>0</v>
      </c>
      <c r="AY84" s="132" t="n">
        <f aca="false">IF(AND($D84="x",AND($U84=1,M84="x")),1,0)</f>
        <v>0</v>
      </c>
      <c r="AZ84" s="132" t="n">
        <f aca="false">IF(AND($D84="x",AND($U84=1,N84="x")),1,0)</f>
        <v>0</v>
      </c>
      <c r="BA84" s="132" t="n">
        <f aca="false">IF(AND($D84="x",AND($U84=1,O84="x")),1,0)</f>
        <v>0</v>
      </c>
      <c r="BB84" s="132" t="n">
        <f aca="false">IF(AND($D84="x",AND($U84=1,P84="x")),1,0)</f>
        <v>0</v>
      </c>
      <c r="BC84" s="132" t="n">
        <f aca="false">IF(AND($D84="x",AND($U84=1,Q84="x")),1,0)</f>
        <v>0</v>
      </c>
      <c r="BD84" s="132" t="n">
        <f aca="false">IF(AND($D84="x",AND($U84=1,R84="x")),1,0)</f>
        <v>0</v>
      </c>
      <c r="BE84" s="133" t="n">
        <f aca="false">IF(AND($D84="x",AND($U84=1,S84="x")),1,0)</f>
        <v>0</v>
      </c>
      <c r="BF84" s="81"/>
    </row>
    <row r="85" customFormat="false" ht="12.75" hidden="false" customHeight="false" outlineLevel="0" collapsed="false">
      <c r="A85" s="8"/>
      <c r="B85" s="123" t="str">
        <f aca="false">IF(C85&lt;&gt;"",ROW()-ROW(B$11),"")</f>
        <v/>
      </c>
      <c r="C85" s="124"/>
      <c r="D85" s="125"/>
      <c r="E85" s="125"/>
      <c r="F85" s="134"/>
      <c r="G85" s="126"/>
      <c r="H85" s="115"/>
      <c r="I85" s="115" t="str">
        <f aca="false">IF(AND(G85&lt;&gt;"",H85&lt;&gt;""),"x","")</f>
        <v/>
      </c>
      <c r="J85" s="127"/>
      <c r="K85" s="125"/>
      <c r="L85" s="125"/>
      <c r="M85" s="125"/>
      <c r="N85" s="125"/>
      <c r="O85" s="125"/>
      <c r="P85" s="125"/>
      <c r="Q85" s="125"/>
      <c r="R85" s="125"/>
      <c r="S85" s="128"/>
      <c r="T85" s="89"/>
      <c r="U85" s="129" t="str">
        <f aca="false">IF(COUNTA(J85:S85)&gt;0,COUNTA(J85:S85),"")</f>
        <v/>
      </c>
      <c r="V85" s="130" t="str">
        <f aca="false">IF(AND(U85&gt;0,U85&lt;&gt;""),U85/COUNTA('Inspection Data'!C$17:C$26),"")</f>
        <v/>
      </c>
      <c r="W85" s="8"/>
      <c r="X85" s="8"/>
      <c r="Y85" s="81"/>
      <c r="Z85" s="131" t="n">
        <f aca="false">IF(AND($D85="x",J85="x"),1,0)</f>
        <v>0</v>
      </c>
      <c r="AA85" s="132" t="n">
        <f aca="false">IF(AND($D85="x",K85="x"),1,0)</f>
        <v>0</v>
      </c>
      <c r="AB85" s="132" t="n">
        <f aca="false">IF(AND($D85="x",L85="x"),1,0)</f>
        <v>0</v>
      </c>
      <c r="AC85" s="132" t="n">
        <f aca="false">IF(AND($D85="x",M85="x"),1,0)</f>
        <v>0</v>
      </c>
      <c r="AD85" s="132" t="n">
        <f aca="false">IF(AND($D85="x",N85="x"),1,0)</f>
        <v>0</v>
      </c>
      <c r="AE85" s="132" t="n">
        <f aca="false">IF(AND($D85="x",O85="x"),1,0)</f>
        <v>0</v>
      </c>
      <c r="AF85" s="132" t="n">
        <f aca="false">IF(AND($D85="x",P85="x"),1,0)</f>
        <v>0</v>
      </c>
      <c r="AG85" s="132" t="n">
        <f aca="false">IF(AND($D85="x",Q85="x"),1,0)</f>
        <v>0</v>
      </c>
      <c r="AH85" s="132" t="n">
        <f aca="false">IF(AND($D85="x",R85="x"),1,0)</f>
        <v>0</v>
      </c>
      <c r="AI85" s="133" t="n">
        <f aca="false">IF(AND($D85="x",S85="x"),1,0)</f>
        <v>0</v>
      </c>
      <c r="AJ85" s="81"/>
      <c r="AK85" s="131" t="n">
        <f aca="false">IF(AND($E85="x",J85="x"),1,0)</f>
        <v>0</v>
      </c>
      <c r="AL85" s="132" t="n">
        <f aca="false">IF(AND($E85="x",K85="x"),1,0)</f>
        <v>0</v>
      </c>
      <c r="AM85" s="132" t="n">
        <f aca="false">IF(AND($E85="x",L85="x"),1,0)</f>
        <v>0</v>
      </c>
      <c r="AN85" s="132" t="n">
        <f aca="false">IF(AND($E85="x",M85="x"),1,0)</f>
        <v>0</v>
      </c>
      <c r="AO85" s="132" t="n">
        <f aca="false">IF(AND($E85="x",N85="x"),1,0)</f>
        <v>0</v>
      </c>
      <c r="AP85" s="132" t="n">
        <f aca="false">IF(AND($E85="x",O85="x"),1,0)</f>
        <v>0</v>
      </c>
      <c r="AQ85" s="132" t="n">
        <f aca="false">IF(AND($E85="x",P85="x"),1,0)</f>
        <v>0</v>
      </c>
      <c r="AR85" s="132" t="n">
        <f aca="false">IF(AND($E85="x",Q85="x"),1,0)</f>
        <v>0</v>
      </c>
      <c r="AS85" s="132" t="n">
        <f aca="false">IF(AND($E85="x",R85="x"),1,0)</f>
        <v>0</v>
      </c>
      <c r="AT85" s="133" t="n">
        <f aca="false">IF(AND($E85="x",S85="x"),1,0)</f>
        <v>0</v>
      </c>
      <c r="AU85" s="103"/>
      <c r="AV85" s="131" t="n">
        <f aca="false">IF(AND($D85="x",AND($U85=1,J85="x")),1,0)</f>
        <v>0</v>
      </c>
      <c r="AW85" s="132" t="n">
        <f aca="false">IF(AND($D85="x",AND($U85=1,K85="x")),1,0)</f>
        <v>0</v>
      </c>
      <c r="AX85" s="132" t="n">
        <f aca="false">IF(AND($D85="x",AND($U85=1,L85="x")),1,0)</f>
        <v>0</v>
      </c>
      <c r="AY85" s="132" t="n">
        <f aca="false">IF(AND($D85="x",AND($U85=1,M85="x")),1,0)</f>
        <v>0</v>
      </c>
      <c r="AZ85" s="132" t="n">
        <f aca="false">IF(AND($D85="x",AND($U85=1,N85="x")),1,0)</f>
        <v>0</v>
      </c>
      <c r="BA85" s="132" t="n">
        <f aca="false">IF(AND($D85="x",AND($U85=1,O85="x")),1,0)</f>
        <v>0</v>
      </c>
      <c r="BB85" s="132" t="n">
        <f aca="false">IF(AND($D85="x",AND($U85=1,P85="x")),1,0)</f>
        <v>0</v>
      </c>
      <c r="BC85" s="132" t="n">
        <f aca="false">IF(AND($D85="x",AND($U85=1,Q85="x")),1,0)</f>
        <v>0</v>
      </c>
      <c r="BD85" s="132" t="n">
        <f aca="false">IF(AND($D85="x",AND($U85=1,R85="x")),1,0)</f>
        <v>0</v>
      </c>
      <c r="BE85" s="133" t="n">
        <f aca="false">IF(AND($D85="x",AND($U85=1,S85="x")),1,0)</f>
        <v>0</v>
      </c>
      <c r="BF85" s="81"/>
    </row>
    <row r="86" customFormat="false" ht="12.75" hidden="false" customHeight="false" outlineLevel="0" collapsed="false">
      <c r="A86" s="8"/>
      <c r="B86" s="123" t="str">
        <f aca="false">IF(C86&lt;&gt;"",ROW()-ROW(B$11),"")</f>
        <v/>
      </c>
      <c r="C86" s="124"/>
      <c r="D86" s="125"/>
      <c r="E86" s="125"/>
      <c r="F86" s="134"/>
      <c r="G86" s="126"/>
      <c r="H86" s="115"/>
      <c r="I86" s="115" t="str">
        <f aca="false">IF(AND(G86&lt;&gt;"",H86&lt;&gt;""),"x","")</f>
        <v/>
      </c>
      <c r="J86" s="127"/>
      <c r="K86" s="125"/>
      <c r="L86" s="125"/>
      <c r="M86" s="125"/>
      <c r="N86" s="125"/>
      <c r="O86" s="125"/>
      <c r="P86" s="125"/>
      <c r="Q86" s="125"/>
      <c r="R86" s="125"/>
      <c r="S86" s="128"/>
      <c r="T86" s="89"/>
      <c r="U86" s="129" t="str">
        <f aca="false">IF(COUNTA(J86:S86)&gt;0,COUNTA(J86:S86),"")</f>
        <v/>
      </c>
      <c r="V86" s="130" t="str">
        <f aca="false">IF(AND(U86&gt;0,U86&lt;&gt;""),U86/COUNTA('Inspection Data'!C$17:C$26),"")</f>
        <v/>
      </c>
      <c r="W86" s="8"/>
      <c r="X86" s="8"/>
      <c r="Y86" s="81"/>
      <c r="Z86" s="131" t="n">
        <f aca="false">IF(AND($D86="x",J86="x"),1,0)</f>
        <v>0</v>
      </c>
      <c r="AA86" s="132" t="n">
        <f aca="false">IF(AND($D86="x",K86="x"),1,0)</f>
        <v>0</v>
      </c>
      <c r="AB86" s="132" t="n">
        <f aca="false">IF(AND($D86="x",L86="x"),1,0)</f>
        <v>0</v>
      </c>
      <c r="AC86" s="132" t="n">
        <f aca="false">IF(AND($D86="x",M86="x"),1,0)</f>
        <v>0</v>
      </c>
      <c r="AD86" s="132" t="n">
        <f aca="false">IF(AND($D86="x",N86="x"),1,0)</f>
        <v>0</v>
      </c>
      <c r="AE86" s="132" t="n">
        <f aca="false">IF(AND($D86="x",O86="x"),1,0)</f>
        <v>0</v>
      </c>
      <c r="AF86" s="132" t="n">
        <f aca="false">IF(AND($D86="x",P86="x"),1,0)</f>
        <v>0</v>
      </c>
      <c r="AG86" s="132" t="n">
        <f aca="false">IF(AND($D86="x",Q86="x"),1,0)</f>
        <v>0</v>
      </c>
      <c r="AH86" s="132" t="n">
        <f aca="false">IF(AND($D86="x",R86="x"),1,0)</f>
        <v>0</v>
      </c>
      <c r="AI86" s="133" t="n">
        <f aca="false">IF(AND($D86="x",S86="x"),1,0)</f>
        <v>0</v>
      </c>
      <c r="AJ86" s="81"/>
      <c r="AK86" s="131" t="n">
        <f aca="false">IF(AND($E86="x",J86="x"),1,0)</f>
        <v>0</v>
      </c>
      <c r="AL86" s="132" t="n">
        <f aca="false">IF(AND($E86="x",K86="x"),1,0)</f>
        <v>0</v>
      </c>
      <c r="AM86" s="132" t="n">
        <f aca="false">IF(AND($E86="x",L86="x"),1,0)</f>
        <v>0</v>
      </c>
      <c r="AN86" s="132" t="n">
        <f aca="false">IF(AND($E86="x",M86="x"),1,0)</f>
        <v>0</v>
      </c>
      <c r="AO86" s="132" t="n">
        <f aca="false">IF(AND($E86="x",N86="x"),1,0)</f>
        <v>0</v>
      </c>
      <c r="AP86" s="132" t="n">
        <f aca="false">IF(AND($E86="x",O86="x"),1,0)</f>
        <v>0</v>
      </c>
      <c r="AQ86" s="132" t="n">
        <f aca="false">IF(AND($E86="x",P86="x"),1,0)</f>
        <v>0</v>
      </c>
      <c r="AR86" s="132" t="n">
        <f aca="false">IF(AND($E86="x",Q86="x"),1,0)</f>
        <v>0</v>
      </c>
      <c r="AS86" s="132" t="n">
        <f aca="false">IF(AND($E86="x",R86="x"),1,0)</f>
        <v>0</v>
      </c>
      <c r="AT86" s="133" t="n">
        <f aca="false">IF(AND($E86="x",S86="x"),1,0)</f>
        <v>0</v>
      </c>
      <c r="AU86" s="103"/>
      <c r="AV86" s="131" t="n">
        <f aca="false">IF(AND($D86="x",AND($U86=1,J86="x")),1,0)</f>
        <v>0</v>
      </c>
      <c r="AW86" s="132" t="n">
        <f aca="false">IF(AND($D86="x",AND($U86=1,K86="x")),1,0)</f>
        <v>0</v>
      </c>
      <c r="AX86" s="132" t="n">
        <f aca="false">IF(AND($D86="x",AND($U86=1,L86="x")),1,0)</f>
        <v>0</v>
      </c>
      <c r="AY86" s="132" t="n">
        <f aca="false">IF(AND($D86="x",AND($U86=1,M86="x")),1,0)</f>
        <v>0</v>
      </c>
      <c r="AZ86" s="132" t="n">
        <f aca="false">IF(AND($D86="x",AND($U86=1,N86="x")),1,0)</f>
        <v>0</v>
      </c>
      <c r="BA86" s="132" t="n">
        <f aca="false">IF(AND($D86="x",AND($U86=1,O86="x")),1,0)</f>
        <v>0</v>
      </c>
      <c r="BB86" s="132" t="n">
        <f aca="false">IF(AND($D86="x",AND($U86=1,P86="x")),1,0)</f>
        <v>0</v>
      </c>
      <c r="BC86" s="132" t="n">
        <f aca="false">IF(AND($D86="x",AND($U86=1,Q86="x")),1,0)</f>
        <v>0</v>
      </c>
      <c r="BD86" s="132" t="n">
        <f aca="false">IF(AND($D86="x",AND($U86=1,R86="x")),1,0)</f>
        <v>0</v>
      </c>
      <c r="BE86" s="133" t="n">
        <f aca="false">IF(AND($D86="x",AND($U86=1,S86="x")),1,0)</f>
        <v>0</v>
      </c>
      <c r="BF86" s="81"/>
    </row>
    <row r="87" customFormat="false" ht="12.75" hidden="false" customHeight="false" outlineLevel="0" collapsed="false">
      <c r="A87" s="8"/>
      <c r="B87" s="123" t="str">
        <f aca="false">IF(C87&lt;&gt;"",ROW()-ROW(B$11),"")</f>
        <v/>
      </c>
      <c r="C87" s="124"/>
      <c r="D87" s="125"/>
      <c r="E87" s="125"/>
      <c r="F87" s="134"/>
      <c r="G87" s="126"/>
      <c r="H87" s="115"/>
      <c r="I87" s="115" t="str">
        <f aca="false">IF(AND(G87&lt;&gt;"",H87&lt;&gt;""),"x","")</f>
        <v/>
      </c>
      <c r="J87" s="127"/>
      <c r="K87" s="125"/>
      <c r="L87" s="125"/>
      <c r="M87" s="125"/>
      <c r="N87" s="125"/>
      <c r="O87" s="125"/>
      <c r="P87" s="125"/>
      <c r="Q87" s="125"/>
      <c r="R87" s="125"/>
      <c r="S87" s="128"/>
      <c r="T87" s="89"/>
      <c r="U87" s="129" t="str">
        <f aca="false">IF(COUNTA(J87:S87)&gt;0,COUNTA(J87:S87),"")</f>
        <v/>
      </c>
      <c r="V87" s="130" t="str">
        <f aca="false">IF(AND(U87&gt;0,U87&lt;&gt;""),U87/COUNTA('Inspection Data'!C$17:C$26),"")</f>
        <v/>
      </c>
      <c r="W87" s="8"/>
      <c r="X87" s="8"/>
      <c r="Y87" s="81"/>
      <c r="Z87" s="131" t="n">
        <f aca="false">IF(AND($D87="x",J87="x"),1,0)</f>
        <v>0</v>
      </c>
      <c r="AA87" s="132" t="n">
        <f aca="false">IF(AND($D87="x",K87="x"),1,0)</f>
        <v>0</v>
      </c>
      <c r="AB87" s="132" t="n">
        <f aca="false">IF(AND($D87="x",L87="x"),1,0)</f>
        <v>0</v>
      </c>
      <c r="AC87" s="132" t="n">
        <f aca="false">IF(AND($D87="x",M87="x"),1,0)</f>
        <v>0</v>
      </c>
      <c r="AD87" s="132" t="n">
        <f aca="false">IF(AND($D87="x",N87="x"),1,0)</f>
        <v>0</v>
      </c>
      <c r="AE87" s="132" t="n">
        <f aca="false">IF(AND($D87="x",O87="x"),1,0)</f>
        <v>0</v>
      </c>
      <c r="AF87" s="132" t="n">
        <f aca="false">IF(AND($D87="x",P87="x"),1,0)</f>
        <v>0</v>
      </c>
      <c r="AG87" s="132" t="n">
        <f aca="false">IF(AND($D87="x",Q87="x"),1,0)</f>
        <v>0</v>
      </c>
      <c r="AH87" s="132" t="n">
        <f aca="false">IF(AND($D87="x",R87="x"),1,0)</f>
        <v>0</v>
      </c>
      <c r="AI87" s="133" t="n">
        <f aca="false">IF(AND($D87="x",S87="x"),1,0)</f>
        <v>0</v>
      </c>
      <c r="AJ87" s="81"/>
      <c r="AK87" s="131" t="n">
        <f aca="false">IF(AND($E87="x",J87="x"),1,0)</f>
        <v>0</v>
      </c>
      <c r="AL87" s="132" t="n">
        <f aca="false">IF(AND($E87="x",K87="x"),1,0)</f>
        <v>0</v>
      </c>
      <c r="AM87" s="132" t="n">
        <f aca="false">IF(AND($E87="x",L87="x"),1,0)</f>
        <v>0</v>
      </c>
      <c r="AN87" s="132" t="n">
        <f aca="false">IF(AND($E87="x",M87="x"),1,0)</f>
        <v>0</v>
      </c>
      <c r="AO87" s="132" t="n">
        <f aca="false">IF(AND($E87="x",N87="x"),1,0)</f>
        <v>0</v>
      </c>
      <c r="AP87" s="132" t="n">
        <f aca="false">IF(AND($E87="x",O87="x"),1,0)</f>
        <v>0</v>
      </c>
      <c r="AQ87" s="132" t="n">
        <f aca="false">IF(AND($E87="x",P87="x"),1,0)</f>
        <v>0</v>
      </c>
      <c r="AR87" s="132" t="n">
        <f aca="false">IF(AND($E87="x",Q87="x"),1,0)</f>
        <v>0</v>
      </c>
      <c r="AS87" s="132" t="n">
        <f aca="false">IF(AND($E87="x",R87="x"),1,0)</f>
        <v>0</v>
      </c>
      <c r="AT87" s="133" t="n">
        <f aca="false">IF(AND($E87="x",S87="x"),1,0)</f>
        <v>0</v>
      </c>
      <c r="AU87" s="103"/>
      <c r="AV87" s="131" t="n">
        <f aca="false">IF(AND($D87="x",AND($U87=1,J87="x")),1,0)</f>
        <v>0</v>
      </c>
      <c r="AW87" s="132" t="n">
        <f aca="false">IF(AND($D87="x",AND($U87=1,K87="x")),1,0)</f>
        <v>0</v>
      </c>
      <c r="AX87" s="132" t="n">
        <f aca="false">IF(AND($D87="x",AND($U87=1,L87="x")),1,0)</f>
        <v>0</v>
      </c>
      <c r="AY87" s="132" t="n">
        <f aca="false">IF(AND($D87="x",AND($U87=1,M87="x")),1,0)</f>
        <v>0</v>
      </c>
      <c r="AZ87" s="132" t="n">
        <f aca="false">IF(AND($D87="x",AND($U87=1,N87="x")),1,0)</f>
        <v>0</v>
      </c>
      <c r="BA87" s="132" t="n">
        <f aca="false">IF(AND($D87="x",AND($U87=1,O87="x")),1,0)</f>
        <v>0</v>
      </c>
      <c r="BB87" s="132" t="n">
        <f aca="false">IF(AND($D87="x",AND($U87=1,P87="x")),1,0)</f>
        <v>0</v>
      </c>
      <c r="BC87" s="132" t="n">
        <f aca="false">IF(AND($D87="x",AND($U87=1,Q87="x")),1,0)</f>
        <v>0</v>
      </c>
      <c r="BD87" s="132" t="n">
        <f aca="false">IF(AND($D87="x",AND($U87=1,R87="x")),1,0)</f>
        <v>0</v>
      </c>
      <c r="BE87" s="133" t="n">
        <f aca="false">IF(AND($D87="x",AND($U87=1,S87="x")),1,0)</f>
        <v>0</v>
      </c>
      <c r="BF87" s="81"/>
    </row>
    <row r="88" customFormat="false" ht="12.75" hidden="false" customHeight="false" outlineLevel="0" collapsed="false">
      <c r="A88" s="8"/>
      <c r="B88" s="123" t="str">
        <f aca="false">IF(C88&lt;&gt;"",ROW()-ROW(B$11),"")</f>
        <v/>
      </c>
      <c r="C88" s="124"/>
      <c r="D88" s="125"/>
      <c r="E88" s="125"/>
      <c r="F88" s="134"/>
      <c r="G88" s="126"/>
      <c r="H88" s="115"/>
      <c r="I88" s="115" t="str">
        <f aca="false">IF(AND(G88&lt;&gt;"",H88&lt;&gt;""),"x","")</f>
        <v/>
      </c>
      <c r="J88" s="127"/>
      <c r="K88" s="125"/>
      <c r="L88" s="125"/>
      <c r="M88" s="125"/>
      <c r="N88" s="125"/>
      <c r="O88" s="125"/>
      <c r="P88" s="125"/>
      <c r="Q88" s="125"/>
      <c r="R88" s="125"/>
      <c r="S88" s="128"/>
      <c r="T88" s="89"/>
      <c r="U88" s="129" t="str">
        <f aca="false">IF(COUNTA(J88:S88)&gt;0,COUNTA(J88:S88),"")</f>
        <v/>
      </c>
      <c r="V88" s="130" t="str">
        <f aca="false">IF(AND(U88&gt;0,U88&lt;&gt;""),U88/COUNTA('Inspection Data'!C$17:C$26),"")</f>
        <v/>
      </c>
      <c r="W88" s="8"/>
      <c r="X88" s="8"/>
      <c r="Y88" s="81"/>
      <c r="Z88" s="131" t="n">
        <f aca="false">IF(AND($D88="x",J88="x"),1,0)</f>
        <v>0</v>
      </c>
      <c r="AA88" s="132" t="n">
        <f aca="false">IF(AND($D88="x",K88="x"),1,0)</f>
        <v>0</v>
      </c>
      <c r="AB88" s="132" t="n">
        <f aca="false">IF(AND($D88="x",L88="x"),1,0)</f>
        <v>0</v>
      </c>
      <c r="AC88" s="132" t="n">
        <f aca="false">IF(AND($D88="x",M88="x"),1,0)</f>
        <v>0</v>
      </c>
      <c r="AD88" s="132" t="n">
        <f aca="false">IF(AND($D88="x",N88="x"),1,0)</f>
        <v>0</v>
      </c>
      <c r="AE88" s="132" t="n">
        <f aca="false">IF(AND($D88="x",O88="x"),1,0)</f>
        <v>0</v>
      </c>
      <c r="AF88" s="132" t="n">
        <f aca="false">IF(AND($D88="x",P88="x"),1,0)</f>
        <v>0</v>
      </c>
      <c r="AG88" s="132" t="n">
        <f aca="false">IF(AND($D88="x",Q88="x"),1,0)</f>
        <v>0</v>
      </c>
      <c r="AH88" s="132" t="n">
        <f aca="false">IF(AND($D88="x",R88="x"),1,0)</f>
        <v>0</v>
      </c>
      <c r="AI88" s="133" t="n">
        <f aca="false">IF(AND($D88="x",S88="x"),1,0)</f>
        <v>0</v>
      </c>
      <c r="AJ88" s="81"/>
      <c r="AK88" s="131" t="n">
        <f aca="false">IF(AND($E88="x",J88="x"),1,0)</f>
        <v>0</v>
      </c>
      <c r="AL88" s="132" t="n">
        <f aca="false">IF(AND($E88="x",K88="x"),1,0)</f>
        <v>0</v>
      </c>
      <c r="AM88" s="132" t="n">
        <f aca="false">IF(AND($E88="x",L88="x"),1,0)</f>
        <v>0</v>
      </c>
      <c r="AN88" s="132" t="n">
        <f aca="false">IF(AND($E88="x",M88="x"),1,0)</f>
        <v>0</v>
      </c>
      <c r="AO88" s="132" t="n">
        <f aca="false">IF(AND($E88="x",N88="x"),1,0)</f>
        <v>0</v>
      </c>
      <c r="AP88" s="132" t="n">
        <f aca="false">IF(AND($E88="x",O88="x"),1,0)</f>
        <v>0</v>
      </c>
      <c r="AQ88" s="132" t="n">
        <f aca="false">IF(AND($E88="x",P88="x"),1,0)</f>
        <v>0</v>
      </c>
      <c r="AR88" s="132" t="n">
        <f aca="false">IF(AND($E88="x",Q88="x"),1,0)</f>
        <v>0</v>
      </c>
      <c r="AS88" s="132" t="n">
        <f aca="false">IF(AND($E88="x",R88="x"),1,0)</f>
        <v>0</v>
      </c>
      <c r="AT88" s="133" t="n">
        <f aca="false">IF(AND($E88="x",S88="x"),1,0)</f>
        <v>0</v>
      </c>
      <c r="AU88" s="103"/>
      <c r="AV88" s="131" t="n">
        <f aca="false">IF(AND($D88="x",AND($U88=1,J88="x")),1,0)</f>
        <v>0</v>
      </c>
      <c r="AW88" s="132" t="n">
        <f aca="false">IF(AND($D88="x",AND($U88=1,K88="x")),1,0)</f>
        <v>0</v>
      </c>
      <c r="AX88" s="132" t="n">
        <f aca="false">IF(AND($D88="x",AND($U88=1,L88="x")),1,0)</f>
        <v>0</v>
      </c>
      <c r="AY88" s="132" t="n">
        <f aca="false">IF(AND($D88="x",AND($U88=1,M88="x")),1,0)</f>
        <v>0</v>
      </c>
      <c r="AZ88" s="132" t="n">
        <f aca="false">IF(AND($D88="x",AND($U88=1,N88="x")),1,0)</f>
        <v>0</v>
      </c>
      <c r="BA88" s="132" t="n">
        <f aca="false">IF(AND($D88="x",AND($U88=1,O88="x")),1,0)</f>
        <v>0</v>
      </c>
      <c r="BB88" s="132" t="n">
        <f aca="false">IF(AND($D88="x",AND($U88=1,P88="x")),1,0)</f>
        <v>0</v>
      </c>
      <c r="BC88" s="132" t="n">
        <f aca="false">IF(AND($D88="x",AND($U88=1,Q88="x")),1,0)</f>
        <v>0</v>
      </c>
      <c r="BD88" s="132" t="n">
        <f aca="false">IF(AND($D88="x",AND($U88=1,R88="x")),1,0)</f>
        <v>0</v>
      </c>
      <c r="BE88" s="133" t="n">
        <f aca="false">IF(AND($D88="x",AND($U88=1,S88="x")),1,0)</f>
        <v>0</v>
      </c>
      <c r="BF88" s="81"/>
    </row>
    <row r="89" customFormat="false" ht="12.75" hidden="false" customHeight="false" outlineLevel="0" collapsed="false">
      <c r="A89" s="8"/>
      <c r="B89" s="123" t="str">
        <f aca="false">IF(C89&lt;&gt;"",ROW()-ROW(B$11),"")</f>
        <v/>
      </c>
      <c r="C89" s="124"/>
      <c r="D89" s="125"/>
      <c r="E89" s="125"/>
      <c r="F89" s="134"/>
      <c r="G89" s="126"/>
      <c r="H89" s="115"/>
      <c r="I89" s="115" t="str">
        <f aca="false">IF(AND(G89&lt;&gt;"",H89&lt;&gt;""),"x","")</f>
        <v/>
      </c>
      <c r="J89" s="127"/>
      <c r="K89" s="125"/>
      <c r="L89" s="125"/>
      <c r="M89" s="125"/>
      <c r="N89" s="125"/>
      <c r="O89" s="125"/>
      <c r="P89" s="125"/>
      <c r="Q89" s="125"/>
      <c r="R89" s="125"/>
      <c r="S89" s="128"/>
      <c r="T89" s="89"/>
      <c r="U89" s="129" t="str">
        <f aca="false">IF(COUNTA(J89:S89)&gt;0,COUNTA(J89:S89),"")</f>
        <v/>
      </c>
      <c r="V89" s="130" t="str">
        <f aca="false">IF(AND(U89&gt;0,U89&lt;&gt;""),U89/COUNTA('Inspection Data'!C$17:C$26),"")</f>
        <v/>
      </c>
      <c r="W89" s="8"/>
      <c r="X89" s="8"/>
      <c r="Y89" s="81"/>
      <c r="Z89" s="131" t="n">
        <f aca="false">IF(AND($D89="x",J89="x"),1,0)</f>
        <v>0</v>
      </c>
      <c r="AA89" s="132" t="n">
        <f aca="false">IF(AND($D89="x",K89="x"),1,0)</f>
        <v>0</v>
      </c>
      <c r="AB89" s="132" t="n">
        <f aca="false">IF(AND($D89="x",L89="x"),1,0)</f>
        <v>0</v>
      </c>
      <c r="AC89" s="132" t="n">
        <f aca="false">IF(AND($D89="x",M89="x"),1,0)</f>
        <v>0</v>
      </c>
      <c r="AD89" s="132" t="n">
        <f aca="false">IF(AND($D89="x",N89="x"),1,0)</f>
        <v>0</v>
      </c>
      <c r="AE89" s="132" t="n">
        <f aca="false">IF(AND($D89="x",O89="x"),1,0)</f>
        <v>0</v>
      </c>
      <c r="AF89" s="132" t="n">
        <f aca="false">IF(AND($D89="x",P89="x"),1,0)</f>
        <v>0</v>
      </c>
      <c r="AG89" s="132" t="n">
        <f aca="false">IF(AND($D89="x",Q89="x"),1,0)</f>
        <v>0</v>
      </c>
      <c r="AH89" s="132" t="n">
        <f aca="false">IF(AND($D89="x",R89="x"),1,0)</f>
        <v>0</v>
      </c>
      <c r="AI89" s="133" t="n">
        <f aca="false">IF(AND($D89="x",S89="x"),1,0)</f>
        <v>0</v>
      </c>
      <c r="AJ89" s="81"/>
      <c r="AK89" s="131" t="n">
        <f aca="false">IF(AND($E89="x",J89="x"),1,0)</f>
        <v>0</v>
      </c>
      <c r="AL89" s="132" t="n">
        <f aca="false">IF(AND($E89="x",K89="x"),1,0)</f>
        <v>0</v>
      </c>
      <c r="AM89" s="132" t="n">
        <f aca="false">IF(AND($E89="x",L89="x"),1,0)</f>
        <v>0</v>
      </c>
      <c r="AN89" s="132" t="n">
        <f aca="false">IF(AND($E89="x",M89="x"),1,0)</f>
        <v>0</v>
      </c>
      <c r="AO89" s="132" t="n">
        <f aca="false">IF(AND($E89="x",N89="x"),1,0)</f>
        <v>0</v>
      </c>
      <c r="AP89" s="132" t="n">
        <f aca="false">IF(AND($E89="x",O89="x"),1,0)</f>
        <v>0</v>
      </c>
      <c r="AQ89" s="132" t="n">
        <f aca="false">IF(AND($E89="x",P89="x"),1,0)</f>
        <v>0</v>
      </c>
      <c r="AR89" s="132" t="n">
        <f aca="false">IF(AND($E89="x",Q89="x"),1,0)</f>
        <v>0</v>
      </c>
      <c r="AS89" s="132" t="n">
        <f aca="false">IF(AND($E89="x",R89="x"),1,0)</f>
        <v>0</v>
      </c>
      <c r="AT89" s="133" t="n">
        <f aca="false">IF(AND($E89="x",S89="x"),1,0)</f>
        <v>0</v>
      </c>
      <c r="AU89" s="103"/>
      <c r="AV89" s="131" t="n">
        <f aca="false">IF(AND($D89="x",AND($U89=1,J89="x")),1,0)</f>
        <v>0</v>
      </c>
      <c r="AW89" s="132" t="n">
        <f aca="false">IF(AND($D89="x",AND($U89=1,K89="x")),1,0)</f>
        <v>0</v>
      </c>
      <c r="AX89" s="132" t="n">
        <f aca="false">IF(AND($D89="x",AND($U89=1,L89="x")),1,0)</f>
        <v>0</v>
      </c>
      <c r="AY89" s="132" t="n">
        <f aca="false">IF(AND($D89="x",AND($U89=1,M89="x")),1,0)</f>
        <v>0</v>
      </c>
      <c r="AZ89" s="132" t="n">
        <f aca="false">IF(AND($D89="x",AND($U89=1,N89="x")),1,0)</f>
        <v>0</v>
      </c>
      <c r="BA89" s="132" t="n">
        <f aca="false">IF(AND($D89="x",AND($U89=1,O89="x")),1,0)</f>
        <v>0</v>
      </c>
      <c r="BB89" s="132" t="n">
        <f aca="false">IF(AND($D89="x",AND($U89=1,P89="x")),1,0)</f>
        <v>0</v>
      </c>
      <c r="BC89" s="132" t="n">
        <f aca="false">IF(AND($D89="x",AND($U89=1,Q89="x")),1,0)</f>
        <v>0</v>
      </c>
      <c r="BD89" s="132" t="n">
        <f aca="false">IF(AND($D89="x",AND($U89=1,R89="x")),1,0)</f>
        <v>0</v>
      </c>
      <c r="BE89" s="133" t="n">
        <f aca="false">IF(AND($D89="x",AND($U89=1,S89="x")),1,0)</f>
        <v>0</v>
      </c>
      <c r="BF89" s="81"/>
    </row>
    <row r="90" customFormat="false" ht="12.75" hidden="false" customHeight="false" outlineLevel="0" collapsed="false">
      <c r="A90" s="8"/>
      <c r="B90" s="123" t="str">
        <f aca="false">IF(C90&lt;&gt;"",ROW()-ROW(B$11),"")</f>
        <v/>
      </c>
      <c r="C90" s="124"/>
      <c r="D90" s="125"/>
      <c r="E90" s="125"/>
      <c r="F90" s="134"/>
      <c r="G90" s="126"/>
      <c r="H90" s="115"/>
      <c r="I90" s="115" t="str">
        <f aca="false">IF(AND(G90&lt;&gt;"",H90&lt;&gt;""),"x","")</f>
        <v/>
      </c>
      <c r="J90" s="127"/>
      <c r="K90" s="125"/>
      <c r="L90" s="125"/>
      <c r="M90" s="125"/>
      <c r="N90" s="125"/>
      <c r="O90" s="125"/>
      <c r="P90" s="125"/>
      <c r="Q90" s="125"/>
      <c r="R90" s="125"/>
      <c r="S90" s="128"/>
      <c r="T90" s="89"/>
      <c r="U90" s="129" t="str">
        <f aca="false">IF(COUNTA(J90:S90)&gt;0,COUNTA(J90:S90),"")</f>
        <v/>
      </c>
      <c r="V90" s="130" t="str">
        <f aca="false">IF(AND(U90&gt;0,U90&lt;&gt;""),U90/COUNTA('Inspection Data'!C$17:C$26),"")</f>
        <v/>
      </c>
      <c r="W90" s="8"/>
      <c r="X90" s="8"/>
      <c r="Y90" s="81"/>
      <c r="Z90" s="131" t="n">
        <f aca="false">IF(AND($D90="x",J90="x"),1,0)</f>
        <v>0</v>
      </c>
      <c r="AA90" s="132" t="n">
        <f aca="false">IF(AND($D90="x",K90="x"),1,0)</f>
        <v>0</v>
      </c>
      <c r="AB90" s="132" t="n">
        <f aca="false">IF(AND($D90="x",L90="x"),1,0)</f>
        <v>0</v>
      </c>
      <c r="AC90" s="132" t="n">
        <f aca="false">IF(AND($D90="x",M90="x"),1,0)</f>
        <v>0</v>
      </c>
      <c r="AD90" s="132" t="n">
        <f aca="false">IF(AND($D90="x",N90="x"),1,0)</f>
        <v>0</v>
      </c>
      <c r="AE90" s="132" t="n">
        <f aca="false">IF(AND($D90="x",O90="x"),1,0)</f>
        <v>0</v>
      </c>
      <c r="AF90" s="132" t="n">
        <f aca="false">IF(AND($D90="x",P90="x"),1,0)</f>
        <v>0</v>
      </c>
      <c r="AG90" s="132" t="n">
        <f aca="false">IF(AND($D90="x",Q90="x"),1,0)</f>
        <v>0</v>
      </c>
      <c r="AH90" s="132" t="n">
        <f aca="false">IF(AND($D90="x",R90="x"),1,0)</f>
        <v>0</v>
      </c>
      <c r="AI90" s="133" t="n">
        <f aca="false">IF(AND($D90="x",S90="x"),1,0)</f>
        <v>0</v>
      </c>
      <c r="AJ90" s="81"/>
      <c r="AK90" s="131" t="n">
        <f aca="false">IF(AND($E90="x",J90="x"),1,0)</f>
        <v>0</v>
      </c>
      <c r="AL90" s="132" t="n">
        <f aca="false">IF(AND($E90="x",K90="x"),1,0)</f>
        <v>0</v>
      </c>
      <c r="AM90" s="132" t="n">
        <f aca="false">IF(AND($E90="x",L90="x"),1,0)</f>
        <v>0</v>
      </c>
      <c r="AN90" s="132" t="n">
        <f aca="false">IF(AND($E90="x",M90="x"),1,0)</f>
        <v>0</v>
      </c>
      <c r="AO90" s="132" t="n">
        <f aca="false">IF(AND($E90="x",N90="x"),1,0)</f>
        <v>0</v>
      </c>
      <c r="AP90" s="132" t="n">
        <f aca="false">IF(AND($E90="x",O90="x"),1,0)</f>
        <v>0</v>
      </c>
      <c r="AQ90" s="132" t="n">
        <f aca="false">IF(AND($E90="x",P90="x"),1,0)</f>
        <v>0</v>
      </c>
      <c r="AR90" s="132" t="n">
        <f aca="false">IF(AND($E90="x",Q90="x"),1,0)</f>
        <v>0</v>
      </c>
      <c r="AS90" s="132" t="n">
        <f aca="false">IF(AND($E90="x",R90="x"),1,0)</f>
        <v>0</v>
      </c>
      <c r="AT90" s="133" t="n">
        <f aca="false">IF(AND($E90="x",S90="x"),1,0)</f>
        <v>0</v>
      </c>
      <c r="AU90" s="103"/>
      <c r="AV90" s="131" t="n">
        <f aca="false">IF(AND($D90="x",AND($U90=1,J90="x")),1,0)</f>
        <v>0</v>
      </c>
      <c r="AW90" s="132" t="n">
        <f aca="false">IF(AND($D90="x",AND($U90=1,K90="x")),1,0)</f>
        <v>0</v>
      </c>
      <c r="AX90" s="132" t="n">
        <f aca="false">IF(AND($D90="x",AND($U90=1,L90="x")),1,0)</f>
        <v>0</v>
      </c>
      <c r="AY90" s="132" t="n">
        <f aca="false">IF(AND($D90="x",AND($U90=1,M90="x")),1,0)</f>
        <v>0</v>
      </c>
      <c r="AZ90" s="132" t="n">
        <f aca="false">IF(AND($D90="x",AND($U90=1,N90="x")),1,0)</f>
        <v>0</v>
      </c>
      <c r="BA90" s="132" t="n">
        <f aca="false">IF(AND($D90="x",AND($U90=1,O90="x")),1,0)</f>
        <v>0</v>
      </c>
      <c r="BB90" s="132" t="n">
        <f aca="false">IF(AND($D90="x",AND($U90=1,P90="x")),1,0)</f>
        <v>0</v>
      </c>
      <c r="BC90" s="132" t="n">
        <f aca="false">IF(AND($D90="x",AND($U90=1,Q90="x")),1,0)</f>
        <v>0</v>
      </c>
      <c r="BD90" s="132" t="n">
        <f aca="false">IF(AND($D90="x",AND($U90=1,R90="x")),1,0)</f>
        <v>0</v>
      </c>
      <c r="BE90" s="133" t="n">
        <f aca="false">IF(AND($D90="x",AND($U90=1,S90="x")),1,0)</f>
        <v>0</v>
      </c>
      <c r="BF90" s="81"/>
    </row>
    <row r="91" customFormat="false" ht="12.75" hidden="false" customHeight="false" outlineLevel="0" collapsed="false">
      <c r="A91" s="8"/>
      <c r="B91" s="123" t="str">
        <f aca="false">IF(C91&lt;&gt;"",ROW()-ROW(B$11),"")</f>
        <v/>
      </c>
      <c r="C91" s="124"/>
      <c r="D91" s="125"/>
      <c r="E91" s="125"/>
      <c r="F91" s="134"/>
      <c r="G91" s="126"/>
      <c r="H91" s="115"/>
      <c r="I91" s="115" t="str">
        <f aca="false">IF(AND(G91&lt;&gt;"",H91&lt;&gt;""),"x","")</f>
        <v/>
      </c>
      <c r="J91" s="127"/>
      <c r="K91" s="125"/>
      <c r="L91" s="125"/>
      <c r="M91" s="125"/>
      <c r="N91" s="125"/>
      <c r="O91" s="125"/>
      <c r="P91" s="125"/>
      <c r="Q91" s="125"/>
      <c r="R91" s="125"/>
      <c r="S91" s="128"/>
      <c r="T91" s="89"/>
      <c r="U91" s="129" t="str">
        <f aca="false">IF(COUNTA(J91:S91)&gt;0,COUNTA(J91:S91),"")</f>
        <v/>
      </c>
      <c r="V91" s="130" t="str">
        <f aca="false">IF(AND(U91&gt;0,U91&lt;&gt;""),U91/COUNTA('Inspection Data'!C$17:C$26),"")</f>
        <v/>
      </c>
      <c r="W91" s="8"/>
      <c r="X91" s="8"/>
      <c r="Y91" s="81"/>
      <c r="Z91" s="131" t="n">
        <f aca="false">IF(AND($D91="x",J91="x"),1,0)</f>
        <v>0</v>
      </c>
      <c r="AA91" s="132" t="n">
        <f aca="false">IF(AND($D91="x",K91="x"),1,0)</f>
        <v>0</v>
      </c>
      <c r="AB91" s="132" t="n">
        <f aca="false">IF(AND($D91="x",L91="x"),1,0)</f>
        <v>0</v>
      </c>
      <c r="AC91" s="132" t="n">
        <f aca="false">IF(AND($D91="x",M91="x"),1,0)</f>
        <v>0</v>
      </c>
      <c r="AD91" s="132" t="n">
        <f aca="false">IF(AND($D91="x",N91="x"),1,0)</f>
        <v>0</v>
      </c>
      <c r="AE91" s="132" t="n">
        <f aca="false">IF(AND($D91="x",O91="x"),1,0)</f>
        <v>0</v>
      </c>
      <c r="AF91" s="132" t="n">
        <f aca="false">IF(AND($D91="x",P91="x"),1,0)</f>
        <v>0</v>
      </c>
      <c r="AG91" s="132" t="n">
        <f aca="false">IF(AND($D91="x",Q91="x"),1,0)</f>
        <v>0</v>
      </c>
      <c r="AH91" s="132" t="n">
        <f aca="false">IF(AND($D91="x",R91="x"),1,0)</f>
        <v>0</v>
      </c>
      <c r="AI91" s="133" t="n">
        <f aca="false">IF(AND($D91="x",S91="x"),1,0)</f>
        <v>0</v>
      </c>
      <c r="AJ91" s="81"/>
      <c r="AK91" s="131" t="n">
        <f aca="false">IF(AND($E91="x",J91="x"),1,0)</f>
        <v>0</v>
      </c>
      <c r="AL91" s="132" t="n">
        <f aca="false">IF(AND($E91="x",K91="x"),1,0)</f>
        <v>0</v>
      </c>
      <c r="AM91" s="132" t="n">
        <f aca="false">IF(AND($E91="x",L91="x"),1,0)</f>
        <v>0</v>
      </c>
      <c r="AN91" s="132" t="n">
        <f aca="false">IF(AND($E91="x",M91="x"),1,0)</f>
        <v>0</v>
      </c>
      <c r="AO91" s="132" t="n">
        <f aca="false">IF(AND($E91="x",N91="x"),1,0)</f>
        <v>0</v>
      </c>
      <c r="AP91" s="132" t="n">
        <f aca="false">IF(AND($E91="x",O91="x"),1,0)</f>
        <v>0</v>
      </c>
      <c r="AQ91" s="132" t="n">
        <f aca="false">IF(AND($E91="x",P91="x"),1,0)</f>
        <v>0</v>
      </c>
      <c r="AR91" s="132" t="n">
        <f aca="false">IF(AND($E91="x",Q91="x"),1,0)</f>
        <v>0</v>
      </c>
      <c r="AS91" s="132" t="n">
        <f aca="false">IF(AND($E91="x",R91="x"),1,0)</f>
        <v>0</v>
      </c>
      <c r="AT91" s="133" t="n">
        <f aca="false">IF(AND($E91="x",S91="x"),1,0)</f>
        <v>0</v>
      </c>
      <c r="AU91" s="103"/>
      <c r="AV91" s="131" t="n">
        <f aca="false">IF(AND($D91="x",AND($U91=1,J91="x")),1,0)</f>
        <v>0</v>
      </c>
      <c r="AW91" s="132" t="n">
        <f aca="false">IF(AND($D91="x",AND($U91=1,K91="x")),1,0)</f>
        <v>0</v>
      </c>
      <c r="AX91" s="132" t="n">
        <f aca="false">IF(AND($D91="x",AND($U91=1,L91="x")),1,0)</f>
        <v>0</v>
      </c>
      <c r="AY91" s="132" t="n">
        <f aca="false">IF(AND($D91="x",AND($U91=1,M91="x")),1,0)</f>
        <v>0</v>
      </c>
      <c r="AZ91" s="132" t="n">
        <f aca="false">IF(AND($D91="x",AND($U91=1,N91="x")),1,0)</f>
        <v>0</v>
      </c>
      <c r="BA91" s="132" t="n">
        <f aca="false">IF(AND($D91="x",AND($U91=1,O91="x")),1,0)</f>
        <v>0</v>
      </c>
      <c r="BB91" s="132" t="n">
        <f aca="false">IF(AND($D91="x",AND($U91=1,P91="x")),1,0)</f>
        <v>0</v>
      </c>
      <c r="BC91" s="132" t="n">
        <f aca="false">IF(AND($D91="x",AND($U91=1,Q91="x")),1,0)</f>
        <v>0</v>
      </c>
      <c r="BD91" s="132" t="n">
        <f aca="false">IF(AND($D91="x",AND($U91=1,R91="x")),1,0)</f>
        <v>0</v>
      </c>
      <c r="BE91" s="133" t="n">
        <f aca="false">IF(AND($D91="x",AND($U91=1,S91="x")),1,0)</f>
        <v>0</v>
      </c>
      <c r="BF91" s="81"/>
    </row>
    <row r="92" customFormat="false" ht="12.75" hidden="false" customHeight="false" outlineLevel="0" collapsed="false">
      <c r="A92" s="8"/>
      <c r="B92" s="123" t="str">
        <f aca="false">IF(C92&lt;&gt;"",ROW()-ROW(B$11),"")</f>
        <v/>
      </c>
      <c r="C92" s="124"/>
      <c r="D92" s="125"/>
      <c r="E92" s="125"/>
      <c r="F92" s="134"/>
      <c r="G92" s="126"/>
      <c r="H92" s="115"/>
      <c r="I92" s="115" t="str">
        <f aca="false">IF(AND(G92&lt;&gt;"",H92&lt;&gt;""),"x","")</f>
        <v/>
      </c>
      <c r="J92" s="127"/>
      <c r="K92" s="125"/>
      <c r="L92" s="125"/>
      <c r="M92" s="125"/>
      <c r="N92" s="125"/>
      <c r="O92" s="125"/>
      <c r="P92" s="125"/>
      <c r="Q92" s="125"/>
      <c r="R92" s="125"/>
      <c r="S92" s="128"/>
      <c r="T92" s="89"/>
      <c r="U92" s="129" t="str">
        <f aca="false">IF(COUNTA(J92:S92)&gt;0,COUNTA(J92:S92),"")</f>
        <v/>
      </c>
      <c r="V92" s="130" t="str">
        <f aca="false">IF(AND(U92&gt;0,U92&lt;&gt;""),U92/COUNTA('Inspection Data'!C$17:C$26),"")</f>
        <v/>
      </c>
      <c r="W92" s="8"/>
      <c r="X92" s="8"/>
      <c r="Y92" s="81"/>
      <c r="Z92" s="131" t="n">
        <f aca="false">IF(AND($D92="x",J92="x"),1,0)</f>
        <v>0</v>
      </c>
      <c r="AA92" s="132" t="n">
        <f aca="false">IF(AND($D92="x",K92="x"),1,0)</f>
        <v>0</v>
      </c>
      <c r="AB92" s="132" t="n">
        <f aca="false">IF(AND($D92="x",L92="x"),1,0)</f>
        <v>0</v>
      </c>
      <c r="AC92" s="132" t="n">
        <f aca="false">IF(AND($D92="x",M92="x"),1,0)</f>
        <v>0</v>
      </c>
      <c r="AD92" s="132" t="n">
        <f aca="false">IF(AND($D92="x",N92="x"),1,0)</f>
        <v>0</v>
      </c>
      <c r="AE92" s="132" t="n">
        <f aca="false">IF(AND($D92="x",O92="x"),1,0)</f>
        <v>0</v>
      </c>
      <c r="AF92" s="132" t="n">
        <f aca="false">IF(AND($D92="x",P92="x"),1,0)</f>
        <v>0</v>
      </c>
      <c r="AG92" s="132" t="n">
        <f aca="false">IF(AND($D92="x",Q92="x"),1,0)</f>
        <v>0</v>
      </c>
      <c r="AH92" s="132" t="n">
        <f aca="false">IF(AND($D92="x",R92="x"),1,0)</f>
        <v>0</v>
      </c>
      <c r="AI92" s="133" t="n">
        <f aca="false">IF(AND($D92="x",S92="x"),1,0)</f>
        <v>0</v>
      </c>
      <c r="AJ92" s="81"/>
      <c r="AK92" s="131" t="n">
        <f aca="false">IF(AND($E92="x",J92="x"),1,0)</f>
        <v>0</v>
      </c>
      <c r="AL92" s="132" t="n">
        <f aca="false">IF(AND($E92="x",K92="x"),1,0)</f>
        <v>0</v>
      </c>
      <c r="AM92" s="132" t="n">
        <f aca="false">IF(AND($E92="x",L92="x"),1,0)</f>
        <v>0</v>
      </c>
      <c r="AN92" s="132" t="n">
        <f aca="false">IF(AND($E92="x",M92="x"),1,0)</f>
        <v>0</v>
      </c>
      <c r="AO92" s="132" t="n">
        <f aca="false">IF(AND($E92="x",N92="x"),1,0)</f>
        <v>0</v>
      </c>
      <c r="AP92" s="132" t="n">
        <f aca="false">IF(AND($E92="x",O92="x"),1,0)</f>
        <v>0</v>
      </c>
      <c r="AQ92" s="132" t="n">
        <f aca="false">IF(AND($E92="x",P92="x"),1,0)</f>
        <v>0</v>
      </c>
      <c r="AR92" s="132" t="n">
        <f aca="false">IF(AND($E92="x",Q92="x"),1,0)</f>
        <v>0</v>
      </c>
      <c r="AS92" s="132" t="n">
        <f aca="false">IF(AND($E92="x",R92="x"),1,0)</f>
        <v>0</v>
      </c>
      <c r="AT92" s="133" t="n">
        <f aca="false">IF(AND($E92="x",S92="x"),1,0)</f>
        <v>0</v>
      </c>
      <c r="AU92" s="103"/>
      <c r="AV92" s="131" t="n">
        <f aca="false">IF(AND($D92="x",AND($U92=1,J92="x")),1,0)</f>
        <v>0</v>
      </c>
      <c r="AW92" s="132" t="n">
        <f aca="false">IF(AND($D92="x",AND($U92=1,K92="x")),1,0)</f>
        <v>0</v>
      </c>
      <c r="AX92" s="132" t="n">
        <f aca="false">IF(AND($D92="x",AND($U92=1,L92="x")),1,0)</f>
        <v>0</v>
      </c>
      <c r="AY92" s="132" t="n">
        <f aca="false">IF(AND($D92="x",AND($U92=1,M92="x")),1,0)</f>
        <v>0</v>
      </c>
      <c r="AZ92" s="132" t="n">
        <f aca="false">IF(AND($D92="x",AND($U92=1,N92="x")),1,0)</f>
        <v>0</v>
      </c>
      <c r="BA92" s="132" t="n">
        <f aca="false">IF(AND($D92="x",AND($U92=1,O92="x")),1,0)</f>
        <v>0</v>
      </c>
      <c r="BB92" s="132" t="n">
        <f aca="false">IF(AND($D92="x",AND($U92=1,P92="x")),1,0)</f>
        <v>0</v>
      </c>
      <c r="BC92" s="132" t="n">
        <f aca="false">IF(AND($D92="x",AND($U92=1,Q92="x")),1,0)</f>
        <v>0</v>
      </c>
      <c r="BD92" s="132" t="n">
        <f aca="false">IF(AND($D92="x",AND($U92=1,R92="x")),1,0)</f>
        <v>0</v>
      </c>
      <c r="BE92" s="133" t="n">
        <f aca="false">IF(AND($D92="x",AND($U92=1,S92="x")),1,0)</f>
        <v>0</v>
      </c>
      <c r="BF92" s="81"/>
    </row>
    <row r="93" customFormat="false" ht="12.75" hidden="false" customHeight="false" outlineLevel="0" collapsed="false">
      <c r="A93" s="8"/>
      <c r="B93" s="123" t="str">
        <f aca="false">IF(C93&lt;&gt;"",ROW()-ROW(B$11),"")</f>
        <v/>
      </c>
      <c r="C93" s="124"/>
      <c r="D93" s="125"/>
      <c r="E93" s="125"/>
      <c r="F93" s="134"/>
      <c r="G93" s="126"/>
      <c r="H93" s="115"/>
      <c r="I93" s="115" t="str">
        <f aca="false">IF(AND(G93&lt;&gt;"",H93&lt;&gt;""),"x","")</f>
        <v/>
      </c>
      <c r="J93" s="127"/>
      <c r="K93" s="125"/>
      <c r="L93" s="125"/>
      <c r="M93" s="125"/>
      <c r="N93" s="125"/>
      <c r="O93" s="125"/>
      <c r="P93" s="125"/>
      <c r="Q93" s="125"/>
      <c r="R93" s="125"/>
      <c r="S93" s="128"/>
      <c r="T93" s="89"/>
      <c r="U93" s="129" t="str">
        <f aca="false">IF(COUNTA(J93:S93)&gt;0,COUNTA(J93:S93),"")</f>
        <v/>
      </c>
      <c r="V93" s="130" t="str">
        <f aca="false">IF(AND(U93&gt;0,U93&lt;&gt;""),U93/COUNTA('Inspection Data'!C$17:C$26),"")</f>
        <v/>
      </c>
      <c r="W93" s="8"/>
      <c r="X93" s="8"/>
      <c r="Y93" s="81"/>
      <c r="Z93" s="131" t="n">
        <f aca="false">IF(AND($D93="x",J93="x"),1,0)</f>
        <v>0</v>
      </c>
      <c r="AA93" s="132" t="n">
        <f aca="false">IF(AND($D93="x",K93="x"),1,0)</f>
        <v>0</v>
      </c>
      <c r="AB93" s="132" t="n">
        <f aca="false">IF(AND($D93="x",L93="x"),1,0)</f>
        <v>0</v>
      </c>
      <c r="AC93" s="132" t="n">
        <f aca="false">IF(AND($D93="x",M93="x"),1,0)</f>
        <v>0</v>
      </c>
      <c r="AD93" s="132" t="n">
        <f aca="false">IF(AND($D93="x",N93="x"),1,0)</f>
        <v>0</v>
      </c>
      <c r="AE93" s="132" t="n">
        <f aca="false">IF(AND($D93="x",O93="x"),1,0)</f>
        <v>0</v>
      </c>
      <c r="AF93" s="132" t="n">
        <f aca="false">IF(AND($D93="x",P93="x"),1,0)</f>
        <v>0</v>
      </c>
      <c r="AG93" s="132" t="n">
        <f aca="false">IF(AND($D93="x",Q93="x"),1,0)</f>
        <v>0</v>
      </c>
      <c r="AH93" s="132" t="n">
        <f aca="false">IF(AND($D93="x",R93="x"),1,0)</f>
        <v>0</v>
      </c>
      <c r="AI93" s="133" t="n">
        <f aca="false">IF(AND($D93="x",S93="x"),1,0)</f>
        <v>0</v>
      </c>
      <c r="AJ93" s="81"/>
      <c r="AK93" s="131" t="n">
        <f aca="false">IF(AND($E93="x",J93="x"),1,0)</f>
        <v>0</v>
      </c>
      <c r="AL93" s="132" t="n">
        <f aca="false">IF(AND($E93="x",K93="x"),1,0)</f>
        <v>0</v>
      </c>
      <c r="AM93" s="132" t="n">
        <f aca="false">IF(AND($E93="x",L93="x"),1,0)</f>
        <v>0</v>
      </c>
      <c r="AN93" s="132" t="n">
        <f aca="false">IF(AND($E93="x",M93="x"),1,0)</f>
        <v>0</v>
      </c>
      <c r="AO93" s="132" t="n">
        <f aca="false">IF(AND($E93="x",N93="x"),1,0)</f>
        <v>0</v>
      </c>
      <c r="AP93" s="132" t="n">
        <f aca="false">IF(AND($E93="x",O93="x"),1,0)</f>
        <v>0</v>
      </c>
      <c r="AQ93" s="132" t="n">
        <f aca="false">IF(AND($E93="x",P93="x"),1,0)</f>
        <v>0</v>
      </c>
      <c r="AR93" s="132" t="n">
        <f aca="false">IF(AND($E93="x",Q93="x"),1,0)</f>
        <v>0</v>
      </c>
      <c r="AS93" s="132" t="n">
        <f aca="false">IF(AND($E93="x",R93="x"),1,0)</f>
        <v>0</v>
      </c>
      <c r="AT93" s="133" t="n">
        <f aca="false">IF(AND($E93="x",S93="x"),1,0)</f>
        <v>0</v>
      </c>
      <c r="AU93" s="103"/>
      <c r="AV93" s="131" t="n">
        <f aca="false">IF(AND($D93="x",AND($U93=1,J93="x")),1,0)</f>
        <v>0</v>
      </c>
      <c r="AW93" s="132" t="n">
        <f aca="false">IF(AND($D93="x",AND($U93=1,K93="x")),1,0)</f>
        <v>0</v>
      </c>
      <c r="AX93" s="132" t="n">
        <f aca="false">IF(AND($D93="x",AND($U93=1,L93="x")),1,0)</f>
        <v>0</v>
      </c>
      <c r="AY93" s="132" t="n">
        <f aca="false">IF(AND($D93="x",AND($U93=1,M93="x")),1,0)</f>
        <v>0</v>
      </c>
      <c r="AZ93" s="132" t="n">
        <f aca="false">IF(AND($D93="x",AND($U93=1,N93="x")),1,0)</f>
        <v>0</v>
      </c>
      <c r="BA93" s="132" t="n">
        <f aca="false">IF(AND($D93="x",AND($U93=1,O93="x")),1,0)</f>
        <v>0</v>
      </c>
      <c r="BB93" s="132" t="n">
        <f aca="false">IF(AND($D93="x",AND($U93=1,P93="x")),1,0)</f>
        <v>0</v>
      </c>
      <c r="BC93" s="132" t="n">
        <f aca="false">IF(AND($D93="x",AND($U93=1,Q93="x")),1,0)</f>
        <v>0</v>
      </c>
      <c r="BD93" s="132" t="n">
        <f aca="false">IF(AND($D93="x",AND($U93=1,R93="x")),1,0)</f>
        <v>0</v>
      </c>
      <c r="BE93" s="133" t="n">
        <f aca="false">IF(AND($D93="x",AND($U93=1,S93="x")),1,0)</f>
        <v>0</v>
      </c>
      <c r="BF93" s="81"/>
    </row>
    <row r="94" customFormat="false" ht="12.75" hidden="false" customHeight="false" outlineLevel="0" collapsed="false">
      <c r="A94" s="8"/>
      <c r="B94" s="123" t="str">
        <f aca="false">IF(C94&lt;&gt;"",ROW()-ROW(B$11),"")</f>
        <v/>
      </c>
      <c r="C94" s="124"/>
      <c r="D94" s="125"/>
      <c r="E94" s="125"/>
      <c r="F94" s="134"/>
      <c r="G94" s="126"/>
      <c r="H94" s="115"/>
      <c r="I94" s="115" t="str">
        <f aca="false">IF(AND(G94&lt;&gt;"",H94&lt;&gt;""),"x","")</f>
        <v/>
      </c>
      <c r="J94" s="127"/>
      <c r="K94" s="125"/>
      <c r="L94" s="125"/>
      <c r="M94" s="125"/>
      <c r="N94" s="125"/>
      <c r="O94" s="125"/>
      <c r="P94" s="125"/>
      <c r="Q94" s="125"/>
      <c r="R94" s="125"/>
      <c r="S94" s="128"/>
      <c r="T94" s="89"/>
      <c r="U94" s="129" t="str">
        <f aca="false">IF(COUNTA(J94:S94)&gt;0,COUNTA(J94:S94),"")</f>
        <v/>
      </c>
      <c r="V94" s="130" t="str">
        <f aca="false">IF(AND(U94&gt;0,U94&lt;&gt;""),U94/COUNTA('Inspection Data'!C$17:C$26),"")</f>
        <v/>
      </c>
      <c r="W94" s="8"/>
      <c r="X94" s="8"/>
      <c r="Y94" s="81"/>
      <c r="Z94" s="131" t="n">
        <f aca="false">IF(AND($D94="x",J94="x"),1,0)</f>
        <v>0</v>
      </c>
      <c r="AA94" s="132" t="n">
        <f aca="false">IF(AND($D94="x",K94="x"),1,0)</f>
        <v>0</v>
      </c>
      <c r="AB94" s="132" t="n">
        <f aca="false">IF(AND($D94="x",L94="x"),1,0)</f>
        <v>0</v>
      </c>
      <c r="AC94" s="132" t="n">
        <f aca="false">IF(AND($D94="x",M94="x"),1,0)</f>
        <v>0</v>
      </c>
      <c r="AD94" s="132" t="n">
        <f aca="false">IF(AND($D94="x",N94="x"),1,0)</f>
        <v>0</v>
      </c>
      <c r="AE94" s="132" t="n">
        <f aca="false">IF(AND($D94="x",O94="x"),1,0)</f>
        <v>0</v>
      </c>
      <c r="AF94" s="132" t="n">
        <f aca="false">IF(AND($D94="x",P94="x"),1,0)</f>
        <v>0</v>
      </c>
      <c r="AG94" s="132" t="n">
        <f aca="false">IF(AND($D94="x",Q94="x"),1,0)</f>
        <v>0</v>
      </c>
      <c r="AH94" s="132" t="n">
        <f aca="false">IF(AND($D94="x",R94="x"),1,0)</f>
        <v>0</v>
      </c>
      <c r="AI94" s="133" t="n">
        <f aca="false">IF(AND($D94="x",S94="x"),1,0)</f>
        <v>0</v>
      </c>
      <c r="AJ94" s="81"/>
      <c r="AK94" s="131" t="n">
        <f aca="false">IF(AND($E94="x",J94="x"),1,0)</f>
        <v>0</v>
      </c>
      <c r="AL94" s="132" t="n">
        <f aca="false">IF(AND($E94="x",K94="x"),1,0)</f>
        <v>0</v>
      </c>
      <c r="AM94" s="132" t="n">
        <f aca="false">IF(AND($E94="x",L94="x"),1,0)</f>
        <v>0</v>
      </c>
      <c r="AN94" s="132" t="n">
        <f aca="false">IF(AND($E94="x",M94="x"),1,0)</f>
        <v>0</v>
      </c>
      <c r="AO94" s="132" t="n">
        <f aca="false">IF(AND($E94="x",N94="x"),1,0)</f>
        <v>0</v>
      </c>
      <c r="AP94" s="132" t="n">
        <f aca="false">IF(AND($E94="x",O94="x"),1,0)</f>
        <v>0</v>
      </c>
      <c r="AQ94" s="132" t="n">
        <f aca="false">IF(AND($E94="x",P94="x"),1,0)</f>
        <v>0</v>
      </c>
      <c r="AR94" s="132" t="n">
        <f aca="false">IF(AND($E94="x",Q94="x"),1,0)</f>
        <v>0</v>
      </c>
      <c r="AS94" s="132" t="n">
        <f aca="false">IF(AND($E94="x",R94="x"),1,0)</f>
        <v>0</v>
      </c>
      <c r="AT94" s="133" t="n">
        <f aca="false">IF(AND($E94="x",S94="x"),1,0)</f>
        <v>0</v>
      </c>
      <c r="AU94" s="103"/>
      <c r="AV94" s="131" t="n">
        <f aca="false">IF(AND($D94="x",AND($U94=1,J94="x")),1,0)</f>
        <v>0</v>
      </c>
      <c r="AW94" s="132" t="n">
        <f aca="false">IF(AND($D94="x",AND($U94=1,K94="x")),1,0)</f>
        <v>0</v>
      </c>
      <c r="AX94" s="132" t="n">
        <f aca="false">IF(AND($D94="x",AND($U94=1,L94="x")),1,0)</f>
        <v>0</v>
      </c>
      <c r="AY94" s="132" t="n">
        <f aca="false">IF(AND($D94="x",AND($U94=1,M94="x")),1,0)</f>
        <v>0</v>
      </c>
      <c r="AZ94" s="132" t="n">
        <f aca="false">IF(AND($D94="x",AND($U94=1,N94="x")),1,0)</f>
        <v>0</v>
      </c>
      <c r="BA94" s="132" t="n">
        <f aca="false">IF(AND($D94="x",AND($U94=1,O94="x")),1,0)</f>
        <v>0</v>
      </c>
      <c r="BB94" s="132" t="n">
        <f aca="false">IF(AND($D94="x",AND($U94=1,P94="x")),1,0)</f>
        <v>0</v>
      </c>
      <c r="BC94" s="132" t="n">
        <f aca="false">IF(AND($D94="x",AND($U94=1,Q94="x")),1,0)</f>
        <v>0</v>
      </c>
      <c r="BD94" s="132" t="n">
        <f aca="false">IF(AND($D94="x",AND($U94=1,R94="x")),1,0)</f>
        <v>0</v>
      </c>
      <c r="BE94" s="133" t="n">
        <f aca="false">IF(AND($D94="x",AND($U94=1,S94="x")),1,0)</f>
        <v>0</v>
      </c>
      <c r="BF94" s="81"/>
    </row>
    <row r="95" customFormat="false" ht="12.75" hidden="false" customHeight="false" outlineLevel="0" collapsed="false">
      <c r="A95" s="8"/>
      <c r="B95" s="123" t="str">
        <f aca="false">IF(C95&lt;&gt;"",ROW()-ROW(B$11),"")</f>
        <v/>
      </c>
      <c r="C95" s="124"/>
      <c r="D95" s="125"/>
      <c r="E95" s="125"/>
      <c r="F95" s="134"/>
      <c r="G95" s="126"/>
      <c r="H95" s="115"/>
      <c r="I95" s="115" t="str">
        <f aca="false">IF(AND(G95&lt;&gt;"",H95&lt;&gt;""),"x","")</f>
        <v/>
      </c>
      <c r="J95" s="127"/>
      <c r="K95" s="125"/>
      <c r="L95" s="125"/>
      <c r="M95" s="125"/>
      <c r="N95" s="125"/>
      <c r="O95" s="125"/>
      <c r="P95" s="125"/>
      <c r="Q95" s="125"/>
      <c r="R95" s="125"/>
      <c r="S95" s="128"/>
      <c r="T95" s="89"/>
      <c r="U95" s="129" t="str">
        <f aca="false">IF(COUNTA(J95:S95)&gt;0,COUNTA(J95:S95),"")</f>
        <v/>
      </c>
      <c r="V95" s="130" t="str">
        <f aca="false">IF(AND(U95&gt;0,U95&lt;&gt;""),U95/COUNTA('Inspection Data'!C$17:C$26),"")</f>
        <v/>
      </c>
      <c r="W95" s="8"/>
      <c r="X95" s="8"/>
      <c r="Y95" s="81"/>
      <c r="Z95" s="131" t="n">
        <f aca="false">IF(AND($D95="x",J95="x"),1,0)</f>
        <v>0</v>
      </c>
      <c r="AA95" s="132" t="n">
        <f aca="false">IF(AND($D95="x",K95="x"),1,0)</f>
        <v>0</v>
      </c>
      <c r="AB95" s="132" t="n">
        <f aca="false">IF(AND($D95="x",L95="x"),1,0)</f>
        <v>0</v>
      </c>
      <c r="AC95" s="132" t="n">
        <f aca="false">IF(AND($D95="x",M95="x"),1,0)</f>
        <v>0</v>
      </c>
      <c r="AD95" s="132" t="n">
        <f aca="false">IF(AND($D95="x",N95="x"),1,0)</f>
        <v>0</v>
      </c>
      <c r="AE95" s="132" t="n">
        <f aca="false">IF(AND($D95="x",O95="x"),1,0)</f>
        <v>0</v>
      </c>
      <c r="AF95" s="132" t="n">
        <f aca="false">IF(AND($D95="x",P95="x"),1,0)</f>
        <v>0</v>
      </c>
      <c r="AG95" s="132" t="n">
        <f aca="false">IF(AND($D95="x",Q95="x"),1,0)</f>
        <v>0</v>
      </c>
      <c r="AH95" s="132" t="n">
        <f aca="false">IF(AND($D95="x",R95="x"),1,0)</f>
        <v>0</v>
      </c>
      <c r="AI95" s="133" t="n">
        <f aca="false">IF(AND($D95="x",S95="x"),1,0)</f>
        <v>0</v>
      </c>
      <c r="AJ95" s="81"/>
      <c r="AK95" s="131" t="n">
        <f aca="false">IF(AND($E95="x",J95="x"),1,0)</f>
        <v>0</v>
      </c>
      <c r="AL95" s="132" t="n">
        <f aca="false">IF(AND($E95="x",K95="x"),1,0)</f>
        <v>0</v>
      </c>
      <c r="AM95" s="132" t="n">
        <f aca="false">IF(AND($E95="x",L95="x"),1,0)</f>
        <v>0</v>
      </c>
      <c r="AN95" s="132" t="n">
        <f aca="false">IF(AND($E95="x",M95="x"),1,0)</f>
        <v>0</v>
      </c>
      <c r="AO95" s="132" t="n">
        <f aca="false">IF(AND($E95="x",N95="x"),1,0)</f>
        <v>0</v>
      </c>
      <c r="AP95" s="132" t="n">
        <f aca="false">IF(AND($E95="x",O95="x"),1,0)</f>
        <v>0</v>
      </c>
      <c r="AQ95" s="132" t="n">
        <f aca="false">IF(AND($E95="x",P95="x"),1,0)</f>
        <v>0</v>
      </c>
      <c r="AR95" s="132" t="n">
        <f aca="false">IF(AND($E95="x",Q95="x"),1,0)</f>
        <v>0</v>
      </c>
      <c r="AS95" s="132" t="n">
        <f aca="false">IF(AND($E95="x",R95="x"),1,0)</f>
        <v>0</v>
      </c>
      <c r="AT95" s="133" t="n">
        <f aca="false">IF(AND($E95="x",S95="x"),1,0)</f>
        <v>0</v>
      </c>
      <c r="AU95" s="103"/>
      <c r="AV95" s="131" t="n">
        <f aca="false">IF(AND($D95="x",AND($U95=1,J95="x")),1,0)</f>
        <v>0</v>
      </c>
      <c r="AW95" s="132" t="n">
        <f aca="false">IF(AND($D95="x",AND($U95=1,K95="x")),1,0)</f>
        <v>0</v>
      </c>
      <c r="AX95" s="132" t="n">
        <f aca="false">IF(AND($D95="x",AND($U95=1,L95="x")),1,0)</f>
        <v>0</v>
      </c>
      <c r="AY95" s="132" t="n">
        <f aca="false">IF(AND($D95="x",AND($U95=1,M95="x")),1,0)</f>
        <v>0</v>
      </c>
      <c r="AZ95" s="132" t="n">
        <f aca="false">IF(AND($D95="x",AND($U95=1,N95="x")),1,0)</f>
        <v>0</v>
      </c>
      <c r="BA95" s="132" t="n">
        <f aca="false">IF(AND($D95="x",AND($U95=1,O95="x")),1,0)</f>
        <v>0</v>
      </c>
      <c r="BB95" s="132" t="n">
        <f aca="false">IF(AND($D95="x",AND($U95=1,P95="x")),1,0)</f>
        <v>0</v>
      </c>
      <c r="BC95" s="132" t="n">
        <f aca="false">IF(AND($D95="x",AND($U95=1,Q95="x")),1,0)</f>
        <v>0</v>
      </c>
      <c r="BD95" s="132" t="n">
        <f aca="false">IF(AND($D95="x",AND($U95=1,R95="x")),1,0)</f>
        <v>0</v>
      </c>
      <c r="BE95" s="133" t="n">
        <f aca="false">IF(AND($D95="x",AND($U95=1,S95="x")),1,0)</f>
        <v>0</v>
      </c>
      <c r="BF95" s="81"/>
    </row>
    <row r="96" customFormat="false" ht="12.75" hidden="false" customHeight="false" outlineLevel="0" collapsed="false">
      <c r="A96" s="8"/>
      <c r="B96" s="123" t="str">
        <f aca="false">IF(C96&lt;&gt;"",ROW()-ROW(B$11),"")</f>
        <v/>
      </c>
      <c r="C96" s="124"/>
      <c r="D96" s="125"/>
      <c r="E96" s="125"/>
      <c r="F96" s="134"/>
      <c r="G96" s="126"/>
      <c r="H96" s="115"/>
      <c r="I96" s="115" t="str">
        <f aca="false">IF(AND(G96&lt;&gt;"",H96&lt;&gt;""),"x","")</f>
        <v/>
      </c>
      <c r="J96" s="127"/>
      <c r="K96" s="125"/>
      <c r="L96" s="125"/>
      <c r="M96" s="125"/>
      <c r="N96" s="125"/>
      <c r="O96" s="125"/>
      <c r="P96" s="125"/>
      <c r="Q96" s="125"/>
      <c r="R96" s="125"/>
      <c r="S96" s="128"/>
      <c r="T96" s="89"/>
      <c r="U96" s="129" t="str">
        <f aca="false">IF(COUNTA(J96:S96)&gt;0,COUNTA(J96:S96),"")</f>
        <v/>
      </c>
      <c r="V96" s="130" t="str">
        <f aca="false">IF(AND(U96&gt;0,U96&lt;&gt;""),U96/COUNTA('Inspection Data'!C$17:C$26),"")</f>
        <v/>
      </c>
      <c r="W96" s="8"/>
      <c r="X96" s="8"/>
      <c r="Y96" s="81"/>
      <c r="Z96" s="131" t="n">
        <f aca="false">IF(AND($D96="x",J96="x"),1,0)</f>
        <v>0</v>
      </c>
      <c r="AA96" s="132" t="n">
        <f aca="false">IF(AND($D96="x",K96="x"),1,0)</f>
        <v>0</v>
      </c>
      <c r="AB96" s="132" t="n">
        <f aca="false">IF(AND($D96="x",L96="x"),1,0)</f>
        <v>0</v>
      </c>
      <c r="AC96" s="132" t="n">
        <f aca="false">IF(AND($D96="x",M96="x"),1,0)</f>
        <v>0</v>
      </c>
      <c r="AD96" s="132" t="n">
        <f aca="false">IF(AND($D96="x",N96="x"),1,0)</f>
        <v>0</v>
      </c>
      <c r="AE96" s="132" t="n">
        <f aca="false">IF(AND($D96="x",O96="x"),1,0)</f>
        <v>0</v>
      </c>
      <c r="AF96" s="132" t="n">
        <f aca="false">IF(AND($D96="x",P96="x"),1,0)</f>
        <v>0</v>
      </c>
      <c r="AG96" s="132" t="n">
        <f aca="false">IF(AND($D96="x",Q96="x"),1,0)</f>
        <v>0</v>
      </c>
      <c r="AH96" s="132" t="n">
        <f aca="false">IF(AND($D96="x",R96="x"),1,0)</f>
        <v>0</v>
      </c>
      <c r="AI96" s="133" t="n">
        <f aca="false">IF(AND($D96="x",S96="x"),1,0)</f>
        <v>0</v>
      </c>
      <c r="AJ96" s="81"/>
      <c r="AK96" s="131" t="n">
        <f aca="false">IF(AND($E96="x",J96="x"),1,0)</f>
        <v>0</v>
      </c>
      <c r="AL96" s="132" t="n">
        <f aca="false">IF(AND($E96="x",K96="x"),1,0)</f>
        <v>0</v>
      </c>
      <c r="AM96" s="132" t="n">
        <f aca="false">IF(AND($E96="x",L96="x"),1,0)</f>
        <v>0</v>
      </c>
      <c r="AN96" s="132" t="n">
        <f aca="false">IF(AND($E96="x",M96="x"),1,0)</f>
        <v>0</v>
      </c>
      <c r="AO96" s="132" t="n">
        <f aca="false">IF(AND($E96="x",N96="x"),1,0)</f>
        <v>0</v>
      </c>
      <c r="AP96" s="132" t="n">
        <f aca="false">IF(AND($E96="x",O96="x"),1,0)</f>
        <v>0</v>
      </c>
      <c r="AQ96" s="132" t="n">
        <f aca="false">IF(AND($E96="x",P96="x"),1,0)</f>
        <v>0</v>
      </c>
      <c r="AR96" s="132" t="n">
        <f aca="false">IF(AND($E96="x",Q96="x"),1,0)</f>
        <v>0</v>
      </c>
      <c r="AS96" s="132" t="n">
        <f aca="false">IF(AND($E96="x",R96="x"),1,0)</f>
        <v>0</v>
      </c>
      <c r="AT96" s="133" t="n">
        <f aca="false">IF(AND($E96="x",S96="x"),1,0)</f>
        <v>0</v>
      </c>
      <c r="AU96" s="103"/>
      <c r="AV96" s="131" t="n">
        <f aca="false">IF(AND($D96="x",AND($U96=1,J96="x")),1,0)</f>
        <v>0</v>
      </c>
      <c r="AW96" s="132" t="n">
        <f aca="false">IF(AND($D96="x",AND($U96=1,K96="x")),1,0)</f>
        <v>0</v>
      </c>
      <c r="AX96" s="132" t="n">
        <f aca="false">IF(AND($D96="x",AND($U96=1,L96="x")),1,0)</f>
        <v>0</v>
      </c>
      <c r="AY96" s="132" t="n">
        <f aca="false">IF(AND($D96="x",AND($U96=1,M96="x")),1,0)</f>
        <v>0</v>
      </c>
      <c r="AZ96" s="132" t="n">
        <f aca="false">IF(AND($D96="x",AND($U96=1,N96="x")),1,0)</f>
        <v>0</v>
      </c>
      <c r="BA96" s="132" t="n">
        <f aca="false">IF(AND($D96="x",AND($U96=1,O96="x")),1,0)</f>
        <v>0</v>
      </c>
      <c r="BB96" s="132" t="n">
        <f aca="false">IF(AND($D96="x",AND($U96=1,P96="x")),1,0)</f>
        <v>0</v>
      </c>
      <c r="BC96" s="132" t="n">
        <f aca="false">IF(AND($D96="x",AND($U96=1,Q96="x")),1,0)</f>
        <v>0</v>
      </c>
      <c r="BD96" s="132" t="n">
        <f aca="false">IF(AND($D96="x",AND($U96=1,R96="x")),1,0)</f>
        <v>0</v>
      </c>
      <c r="BE96" s="133" t="n">
        <f aca="false">IF(AND($D96="x",AND($U96=1,S96="x")),1,0)</f>
        <v>0</v>
      </c>
      <c r="BF96" s="81"/>
    </row>
    <row r="97" customFormat="false" ht="12.75" hidden="false" customHeight="false" outlineLevel="0" collapsed="false">
      <c r="A97" s="8"/>
      <c r="B97" s="123" t="str">
        <f aca="false">IF(C97&lt;&gt;"",ROW()-ROW(B$11),"")</f>
        <v/>
      </c>
      <c r="C97" s="124"/>
      <c r="D97" s="125"/>
      <c r="E97" s="125"/>
      <c r="F97" s="134"/>
      <c r="G97" s="126"/>
      <c r="H97" s="115"/>
      <c r="I97" s="115" t="str">
        <f aca="false">IF(AND(G97&lt;&gt;"",H97&lt;&gt;""),"x","")</f>
        <v/>
      </c>
      <c r="J97" s="127"/>
      <c r="K97" s="125"/>
      <c r="L97" s="125"/>
      <c r="M97" s="125"/>
      <c r="N97" s="125"/>
      <c r="O97" s="125"/>
      <c r="P97" s="125"/>
      <c r="Q97" s="125"/>
      <c r="R97" s="125"/>
      <c r="S97" s="128"/>
      <c r="T97" s="89"/>
      <c r="U97" s="129" t="str">
        <f aca="false">IF(COUNTA(J97:S97)&gt;0,COUNTA(J97:S97),"")</f>
        <v/>
      </c>
      <c r="V97" s="130" t="str">
        <f aca="false">IF(AND(U97&gt;0,U97&lt;&gt;""),U97/COUNTA('Inspection Data'!C$17:C$26),"")</f>
        <v/>
      </c>
      <c r="W97" s="8"/>
      <c r="X97" s="8"/>
      <c r="Y97" s="81"/>
      <c r="Z97" s="131" t="n">
        <f aca="false">IF(AND($D97="x",J97="x"),1,0)</f>
        <v>0</v>
      </c>
      <c r="AA97" s="132" t="n">
        <f aca="false">IF(AND($D97="x",K97="x"),1,0)</f>
        <v>0</v>
      </c>
      <c r="AB97" s="132" t="n">
        <f aca="false">IF(AND($D97="x",L97="x"),1,0)</f>
        <v>0</v>
      </c>
      <c r="AC97" s="132" t="n">
        <f aca="false">IF(AND($D97="x",M97="x"),1,0)</f>
        <v>0</v>
      </c>
      <c r="AD97" s="132" t="n">
        <f aca="false">IF(AND($D97="x",N97="x"),1,0)</f>
        <v>0</v>
      </c>
      <c r="AE97" s="132" t="n">
        <f aca="false">IF(AND($D97="x",O97="x"),1,0)</f>
        <v>0</v>
      </c>
      <c r="AF97" s="132" t="n">
        <f aca="false">IF(AND($D97="x",P97="x"),1,0)</f>
        <v>0</v>
      </c>
      <c r="AG97" s="132" t="n">
        <f aca="false">IF(AND($D97="x",Q97="x"),1,0)</f>
        <v>0</v>
      </c>
      <c r="AH97" s="132" t="n">
        <f aca="false">IF(AND($D97="x",R97="x"),1,0)</f>
        <v>0</v>
      </c>
      <c r="AI97" s="133" t="n">
        <f aca="false">IF(AND($D97="x",S97="x"),1,0)</f>
        <v>0</v>
      </c>
      <c r="AJ97" s="81"/>
      <c r="AK97" s="131" t="n">
        <f aca="false">IF(AND($E97="x",J97="x"),1,0)</f>
        <v>0</v>
      </c>
      <c r="AL97" s="132" t="n">
        <f aca="false">IF(AND($E97="x",K97="x"),1,0)</f>
        <v>0</v>
      </c>
      <c r="AM97" s="132" t="n">
        <f aca="false">IF(AND($E97="x",L97="x"),1,0)</f>
        <v>0</v>
      </c>
      <c r="AN97" s="132" t="n">
        <f aca="false">IF(AND($E97="x",M97="x"),1,0)</f>
        <v>0</v>
      </c>
      <c r="AO97" s="132" t="n">
        <f aca="false">IF(AND($E97="x",N97="x"),1,0)</f>
        <v>0</v>
      </c>
      <c r="AP97" s="132" t="n">
        <f aca="false">IF(AND($E97="x",O97="x"),1,0)</f>
        <v>0</v>
      </c>
      <c r="AQ97" s="132" t="n">
        <f aca="false">IF(AND($E97="x",P97="x"),1,0)</f>
        <v>0</v>
      </c>
      <c r="AR97" s="132" t="n">
        <f aca="false">IF(AND($E97="x",Q97="x"),1,0)</f>
        <v>0</v>
      </c>
      <c r="AS97" s="132" t="n">
        <f aca="false">IF(AND($E97="x",R97="x"),1,0)</f>
        <v>0</v>
      </c>
      <c r="AT97" s="133" t="n">
        <f aca="false">IF(AND($E97="x",S97="x"),1,0)</f>
        <v>0</v>
      </c>
      <c r="AU97" s="103"/>
      <c r="AV97" s="131" t="n">
        <f aca="false">IF(AND($D97="x",AND($U97=1,J97="x")),1,0)</f>
        <v>0</v>
      </c>
      <c r="AW97" s="132" t="n">
        <f aca="false">IF(AND($D97="x",AND($U97=1,K97="x")),1,0)</f>
        <v>0</v>
      </c>
      <c r="AX97" s="132" t="n">
        <f aca="false">IF(AND($D97="x",AND($U97=1,L97="x")),1,0)</f>
        <v>0</v>
      </c>
      <c r="AY97" s="132" t="n">
        <f aca="false">IF(AND($D97="x",AND($U97=1,M97="x")),1,0)</f>
        <v>0</v>
      </c>
      <c r="AZ97" s="132" t="n">
        <f aca="false">IF(AND($D97="x",AND($U97=1,N97="x")),1,0)</f>
        <v>0</v>
      </c>
      <c r="BA97" s="132" t="n">
        <f aca="false">IF(AND($D97="x",AND($U97=1,O97="x")),1,0)</f>
        <v>0</v>
      </c>
      <c r="BB97" s="132" t="n">
        <f aca="false">IF(AND($D97="x",AND($U97=1,P97="x")),1,0)</f>
        <v>0</v>
      </c>
      <c r="BC97" s="132" t="n">
        <f aca="false">IF(AND($D97="x",AND($U97=1,Q97="x")),1,0)</f>
        <v>0</v>
      </c>
      <c r="BD97" s="132" t="n">
        <f aca="false">IF(AND($D97="x",AND($U97=1,R97="x")),1,0)</f>
        <v>0</v>
      </c>
      <c r="BE97" s="133" t="n">
        <f aca="false">IF(AND($D97="x",AND($U97=1,S97="x")),1,0)</f>
        <v>0</v>
      </c>
      <c r="BF97" s="81"/>
    </row>
    <row r="98" customFormat="false" ht="12.75" hidden="false" customHeight="false" outlineLevel="0" collapsed="false">
      <c r="A98" s="8"/>
      <c r="B98" s="123" t="str">
        <f aca="false">IF(C98&lt;&gt;"",ROW()-ROW(B$11),"")</f>
        <v/>
      </c>
      <c r="C98" s="124"/>
      <c r="D98" s="125"/>
      <c r="E98" s="125"/>
      <c r="F98" s="134"/>
      <c r="G98" s="126"/>
      <c r="H98" s="115"/>
      <c r="I98" s="115" t="str">
        <f aca="false">IF(AND(G98&lt;&gt;"",H98&lt;&gt;""),"x","")</f>
        <v/>
      </c>
      <c r="J98" s="127"/>
      <c r="K98" s="125"/>
      <c r="L98" s="125"/>
      <c r="M98" s="125"/>
      <c r="N98" s="125"/>
      <c r="O98" s="125"/>
      <c r="P98" s="125"/>
      <c r="Q98" s="125"/>
      <c r="R98" s="125"/>
      <c r="S98" s="128"/>
      <c r="T98" s="89"/>
      <c r="U98" s="129" t="str">
        <f aca="false">IF(COUNTA(J98:S98)&gt;0,COUNTA(J98:S98),"")</f>
        <v/>
      </c>
      <c r="V98" s="130" t="str">
        <f aca="false">IF(AND(U98&gt;0,U98&lt;&gt;""),U98/COUNTA('Inspection Data'!C$17:C$26),"")</f>
        <v/>
      </c>
      <c r="W98" s="8"/>
      <c r="X98" s="8"/>
      <c r="Y98" s="81"/>
      <c r="Z98" s="131" t="n">
        <f aca="false">IF(AND($D98="x",J98="x"),1,0)</f>
        <v>0</v>
      </c>
      <c r="AA98" s="132" t="n">
        <f aca="false">IF(AND($D98="x",K98="x"),1,0)</f>
        <v>0</v>
      </c>
      <c r="AB98" s="132" t="n">
        <f aca="false">IF(AND($D98="x",L98="x"),1,0)</f>
        <v>0</v>
      </c>
      <c r="AC98" s="132" t="n">
        <f aca="false">IF(AND($D98="x",M98="x"),1,0)</f>
        <v>0</v>
      </c>
      <c r="AD98" s="132" t="n">
        <f aca="false">IF(AND($D98="x",N98="x"),1,0)</f>
        <v>0</v>
      </c>
      <c r="AE98" s="132" t="n">
        <f aca="false">IF(AND($D98="x",O98="x"),1,0)</f>
        <v>0</v>
      </c>
      <c r="AF98" s="132" t="n">
        <f aca="false">IF(AND($D98="x",P98="x"),1,0)</f>
        <v>0</v>
      </c>
      <c r="AG98" s="132" t="n">
        <f aca="false">IF(AND($D98="x",Q98="x"),1,0)</f>
        <v>0</v>
      </c>
      <c r="AH98" s="132" t="n">
        <f aca="false">IF(AND($D98="x",R98="x"),1,0)</f>
        <v>0</v>
      </c>
      <c r="AI98" s="133" t="n">
        <f aca="false">IF(AND($D98="x",S98="x"),1,0)</f>
        <v>0</v>
      </c>
      <c r="AJ98" s="81"/>
      <c r="AK98" s="131" t="n">
        <f aca="false">IF(AND($E98="x",J98="x"),1,0)</f>
        <v>0</v>
      </c>
      <c r="AL98" s="132" t="n">
        <f aca="false">IF(AND($E98="x",K98="x"),1,0)</f>
        <v>0</v>
      </c>
      <c r="AM98" s="132" t="n">
        <f aca="false">IF(AND($E98="x",L98="x"),1,0)</f>
        <v>0</v>
      </c>
      <c r="AN98" s="132" t="n">
        <f aca="false">IF(AND($E98="x",M98="x"),1,0)</f>
        <v>0</v>
      </c>
      <c r="AO98" s="132" t="n">
        <f aca="false">IF(AND($E98="x",N98="x"),1,0)</f>
        <v>0</v>
      </c>
      <c r="AP98" s="132" t="n">
        <f aca="false">IF(AND($E98="x",O98="x"),1,0)</f>
        <v>0</v>
      </c>
      <c r="AQ98" s="132" t="n">
        <f aca="false">IF(AND($E98="x",P98="x"),1,0)</f>
        <v>0</v>
      </c>
      <c r="AR98" s="132" t="n">
        <f aca="false">IF(AND($E98="x",Q98="x"),1,0)</f>
        <v>0</v>
      </c>
      <c r="AS98" s="132" t="n">
        <f aca="false">IF(AND($E98="x",R98="x"),1,0)</f>
        <v>0</v>
      </c>
      <c r="AT98" s="133" t="n">
        <f aca="false">IF(AND($E98="x",S98="x"),1,0)</f>
        <v>0</v>
      </c>
      <c r="AU98" s="103"/>
      <c r="AV98" s="131" t="n">
        <f aca="false">IF(AND($D98="x",AND($U98=1,J98="x")),1,0)</f>
        <v>0</v>
      </c>
      <c r="AW98" s="132" t="n">
        <f aca="false">IF(AND($D98="x",AND($U98=1,K98="x")),1,0)</f>
        <v>0</v>
      </c>
      <c r="AX98" s="132" t="n">
        <f aca="false">IF(AND($D98="x",AND($U98=1,L98="x")),1,0)</f>
        <v>0</v>
      </c>
      <c r="AY98" s="132" t="n">
        <f aca="false">IF(AND($D98="x",AND($U98=1,M98="x")),1,0)</f>
        <v>0</v>
      </c>
      <c r="AZ98" s="132" t="n">
        <f aca="false">IF(AND($D98="x",AND($U98=1,N98="x")),1,0)</f>
        <v>0</v>
      </c>
      <c r="BA98" s="132" t="n">
        <f aca="false">IF(AND($D98="x",AND($U98=1,O98="x")),1,0)</f>
        <v>0</v>
      </c>
      <c r="BB98" s="132" t="n">
        <f aca="false">IF(AND($D98="x",AND($U98=1,P98="x")),1,0)</f>
        <v>0</v>
      </c>
      <c r="BC98" s="132" t="n">
        <f aca="false">IF(AND($D98="x",AND($U98=1,Q98="x")),1,0)</f>
        <v>0</v>
      </c>
      <c r="BD98" s="132" t="n">
        <f aca="false">IF(AND($D98="x",AND($U98=1,R98="x")),1,0)</f>
        <v>0</v>
      </c>
      <c r="BE98" s="133" t="n">
        <f aca="false">IF(AND($D98="x",AND($U98=1,S98="x")),1,0)</f>
        <v>0</v>
      </c>
      <c r="BF98" s="81"/>
    </row>
    <row r="99" customFormat="false" ht="12.75" hidden="false" customHeight="false" outlineLevel="0" collapsed="false">
      <c r="A99" s="8"/>
      <c r="B99" s="123" t="str">
        <f aca="false">IF(C99&lt;&gt;"",ROW()-ROW(B$11),"")</f>
        <v/>
      </c>
      <c r="C99" s="124"/>
      <c r="D99" s="125"/>
      <c r="E99" s="125"/>
      <c r="F99" s="134"/>
      <c r="G99" s="126"/>
      <c r="H99" s="115"/>
      <c r="I99" s="115" t="str">
        <f aca="false">IF(AND(G99&lt;&gt;"",H99&lt;&gt;""),"x","")</f>
        <v/>
      </c>
      <c r="J99" s="127"/>
      <c r="K99" s="125"/>
      <c r="L99" s="125"/>
      <c r="M99" s="125"/>
      <c r="N99" s="125"/>
      <c r="O99" s="125"/>
      <c r="P99" s="125"/>
      <c r="Q99" s="125"/>
      <c r="R99" s="125"/>
      <c r="S99" s="128"/>
      <c r="T99" s="89"/>
      <c r="U99" s="129" t="str">
        <f aca="false">IF(COUNTA(J99:S99)&gt;0,COUNTA(J99:S99),"")</f>
        <v/>
      </c>
      <c r="V99" s="130" t="str">
        <f aca="false">IF(AND(U99&gt;0,U99&lt;&gt;""),U99/COUNTA('Inspection Data'!C$17:C$26),"")</f>
        <v/>
      </c>
      <c r="W99" s="8"/>
      <c r="X99" s="8"/>
      <c r="Y99" s="81"/>
      <c r="Z99" s="131" t="n">
        <f aca="false">IF(AND($D99="x",J99="x"),1,0)</f>
        <v>0</v>
      </c>
      <c r="AA99" s="132" t="n">
        <f aca="false">IF(AND($D99="x",K99="x"),1,0)</f>
        <v>0</v>
      </c>
      <c r="AB99" s="132" t="n">
        <f aca="false">IF(AND($D99="x",L99="x"),1,0)</f>
        <v>0</v>
      </c>
      <c r="AC99" s="132" t="n">
        <f aca="false">IF(AND($D99="x",M99="x"),1,0)</f>
        <v>0</v>
      </c>
      <c r="AD99" s="132" t="n">
        <f aca="false">IF(AND($D99="x",N99="x"),1,0)</f>
        <v>0</v>
      </c>
      <c r="AE99" s="132" t="n">
        <f aca="false">IF(AND($D99="x",O99="x"),1,0)</f>
        <v>0</v>
      </c>
      <c r="AF99" s="132" t="n">
        <f aca="false">IF(AND($D99="x",P99="x"),1,0)</f>
        <v>0</v>
      </c>
      <c r="AG99" s="132" t="n">
        <f aca="false">IF(AND($D99="x",Q99="x"),1,0)</f>
        <v>0</v>
      </c>
      <c r="AH99" s="132" t="n">
        <f aca="false">IF(AND($D99="x",R99="x"),1,0)</f>
        <v>0</v>
      </c>
      <c r="AI99" s="133" t="n">
        <f aca="false">IF(AND($D99="x",S99="x"),1,0)</f>
        <v>0</v>
      </c>
      <c r="AJ99" s="81"/>
      <c r="AK99" s="131" t="n">
        <f aca="false">IF(AND($E99="x",J99="x"),1,0)</f>
        <v>0</v>
      </c>
      <c r="AL99" s="132" t="n">
        <f aca="false">IF(AND($E99="x",K99="x"),1,0)</f>
        <v>0</v>
      </c>
      <c r="AM99" s="132" t="n">
        <f aca="false">IF(AND($E99="x",L99="x"),1,0)</f>
        <v>0</v>
      </c>
      <c r="AN99" s="132" t="n">
        <f aca="false">IF(AND($E99="x",M99="x"),1,0)</f>
        <v>0</v>
      </c>
      <c r="AO99" s="132" t="n">
        <f aca="false">IF(AND($E99="x",N99="x"),1,0)</f>
        <v>0</v>
      </c>
      <c r="AP99" s="132" t="n">
        <f aca="false">IF(AND($E99="x",O99="x"),1,0)</f>
        <v>0</v>
      </c>
      <c r="AQ99" s="132" t="n">
        <f aca="false">IF(AND($E99="x",P99="x"),1,0)</f>
        <v>0</v>
      </c>
      <c r="AR99" s="132" t="n">
        <f aca="false">IF(AND($E99="x",Q99="x"),1,0)</f>
        <v>0</v>
      </c>
      <c r="AS99" s="132" t="n">
        <f aca="false">IF(AND($E99="x",R99="x"),1,0)</f>
        <v>0</v>
      </c>
      <c r="AT99" s="133" t="n">
        <f aca="false">IF(AND($E99="x",S99="x"),1,0)</f>
        <v>0</v>
      </c>
      <c r="AU99" s="103"/>
      <c r="AV99" s="131" t="n">
        <f aca="false">IF(AND($D99="x",AND($U99=1,J99="x")),1,0)</f>
        <v>0</v>
      </c>
      <c r="AW99" s="132" t="n">
        <f aca="false">IF(AND($D99="x",AND($U99=1,K99="x")),1,0)</f>
        <v>0</v>
      </c>
      <c r="AX99" s="132" t="n">
        <f aca="false">IF(AND($D99="x",AND($U99=1,L99="x")),1,0)</f>
        <v>0</v>
      </c>
      <c r="AY99" s="132" t="n">
        <f aca="false">IF(AND($D99="x",AND($U99=1,M99="x")),1,0)</f>
        <v>0</v>
      </c>
      <c r="AZ99" s="132" t="n">
        <f aca="false">IF(AND($D99="x",AND($U99=1,N99="x")),1,0)</f>
        <v>0</v>
      </c>
      <c r="BA99" s="132" t="n">
        <f aca="false">IF(AND($D99="x",AND($U99=1,O99="x")),1,0)</f>
        <v>0</v>
      </c>
      <c r="BB99" s="132" t="n">
        <f aca="false">IF(AND($D99="x",AND($U99=1,P99="x")),1,0)</f>
        <v>0</v>
      </c>
      <c r="BC99" s="132" t="n">
        <f aca="false">IF(AND($D99="x",AND($U99=1,Q99="x")),1,0)</f>
        <v>0</v>
      </c>
      <c r="BD99" s="132" t="n">
        <f aca="false">IF(AND($D99="x",AND($U99=1,R99="x")),1,0)</f>
        <v>0</v>
      </c>
      <c r="BE99" s="133" t="n">
        <f aca="false">IF(AND($D99="x",AND($U99=1,S99="x")),1,0)</f>
        <v>0</v>
      </c>
      <c r="BF99" s="81"/>
    </row>
    <row r="100" customFormat="false" ht="12.75" hidden="false" customHeight="false" outlineLevel="0" collapsed="false">
      <c r="A100" s="8"/>
      <c r="B100" s="123" t="str">
        <f aca="false">IF(C100&lt;&gt;"",ROW()-ROW(B$11),"")</f>
        <v/>
      </c>
      <c r="C100" s="124"/>
      <c r="D100" s="125"/>
      <c r="E100" s="125"/>
      <c r="F100" s="134"/>
      <c r="G100" s="126"/>
      <c r="H100" s="115"/>
      <c r="I100" s="115" t="str">
        <f aca="false">IF(AND(G100&lt;&gt;"",H100&lt;&gt;""),"x","")</f>
        <v/>
      </c>
      <c r="J100" s="127"/>
      <c r="K100" s="125"/>
      <c r="L100" s="125"/>
      <c r="M100" s="125"/>
      <c r="N100" s="125"/>
      <c r="O100" s="125"/>
      <c r="P100" s="125"/>
      <c r="Q100" s="125"/>
      <c r="R100" s="125"/>
      <c r="S100" s="128"/>
      <c r="T100" s="89"/>
      <c r="U100" s="129" t="str">
        <f aca="false">IF(COUNTA(J100:S100)&gt;0,COUNTA(J100:S100),"")</f>
        <v/>
      </c>
      <c r="V100" s="130" t="str">
        <f aca="false">IF(AND(U100&gt;0,U100&lt;&gt;""),U100/COUNTA('Inspection Data'!C$17:C$26),"")</f>
        <v/>
      </c>
      <c r="W100" s="8"/>
      <c r="X100" s="8"/>
      <c r="Y100" s="81"/>
      <c r="Z100" s="131" t="n">
        <f aca="false">IF(AND($D100="x",J100="x"),1,0)</f>
        <v>0</v>
      </c>
      <c r="AA100" s="132" t="n">
        <f aca="false">IF(AND($D100="x",K100="x"),1,0)</f>
        <v>0</v>
      </c>
      <c r="AB100" s="132" t="n">
        <f aca="false">IF(AND($D100="x",L100="x"),1,0)</f>
        <v>0</v>
      </c>
      <c r="AC100" s="132" t="n">
        <f aca="false">IF(AND($D100="x",M100="x"),1,0)</f>
        <v>0</v>
      </c>
      <c r="AD100" s="132" t="n">
        <f aca="false">IF(AND($D100="x",N100="x"),1,0)</f>
        <v>0</v>
      </c>
      <c r="AE100" s="132" t="n">
        <f aca="false">IF(AND($D100="x",O100="x"),1,0)</f>
        <v>0</v>
      </c>
      <c r="AF100" s="132" t="n">
        <f aca="false">IF(AND($D100="x",P100="x"),1,0)</f>
        <v>0</v>
      </c>
      <c r="AG100" s="132" t="n">
        <f aca="false">IF(AND($D100="x",Q100="x"),1,0)</f>
        <v>0</v>
      </c>
      <c r="AH100" s="132" t="n">
        <f aca="false">IF(AND($D100="x",R100="x"),1,0)</f>
        <v>0</v>
      </c>
      <c r="AI100" s="133" t="n">
        <f aca="false">IF(AND($D100="x",S100="x"),1,0)</f>
        <v>0</v>
      </c>
      <c r="AJ100" s="81"/>
      <c r="AK100" s="131" t="n">
        <f aca="false">IF(AND($E100="x",J100="x"),1,0)</f>
        <v>0</v>
      </c>
      <c r="AL100" s="132" t="n">
        <f aca="false">IF(AND($E100="x",K100="x"),1,0)</f>
        <v>0</v>
      </c>
      <c r="AM100" s="132" t="n">
        <f aca="false">IF(AND($E100="x",L100="x"),1,0)</f>
        <v>0</v>
      </c>
      <c r="AN100" s="132" t="n">
        <f aca="false">IF(AND($E100="x",M100="x"),1,0)</f>
        <v>0</v>
      </c>
      <c r="AO100" s="132" t="n">
        <f aca="false">IF(AND($E100="x",N100="x"),1,0)</f>
        <v>0</v>
      </c>
      <c r="AP100" s="132" t="n">
        <f aca="false">IF(AND($E100="x",O100="x"),1,0)</f>
        <v>0</v>
      </c>
      <c r="AQ100" s="132" t="n">
        <f aca="false">IF(AND($E100="x",P100="x"),1,0)</f>
        <v>0</v>
      </c>
      <c r="AR100" s="132" t="n">
        <f aca="false">IF(AND($E100="x",Q100="x"),1,0)</f>
        <v>0</v>
      </c>
      <c r="AS100" s="132" t="n">
        <f aca="false">IF(AND($E100="x",R100="x"),1,0)</f>
        <v>0</v>
      </c>
      <c r="AT100" s="133" t="n">
        <f aca="false">IF(AND($E100="x",S100="x"),1,0)</f>
        <v>0</v>
      </c>
      <c r="AU100" s="103"/>
      <c r="AV100" s="131" t="n">
        <f aca="false">IF(AND($D100="x",AND($U100=1,J100="x")),1,0)</f>
        <v>0</v>
      </c>
      <c r="AW100" s="132" t="n">
        <f aca="false">IF(AND($D100="x",AND($U100=1,K100="x")),1,0)</f>
        <v>0</v>
      </c>
      <c r="AX100" s="132" t="n">
        <f aca="false">IF(AND($D100="x",AND($U100=1,L100="x")),1,0)</f>
        <v>0</v>
      </c>
      <c r="AY100" s="132" t="n">
        <f aca="false">IF(AND($D100="x",AND($U100=1,M100="x")),1,0)</f>
        <v>0</v>
      </c>
      <c r="AZ100" s="132" t="n">
        <f aca="false">IF(AND($D100="x",AND($U100=1,N100="x")),1,0)</f>
        <v>0</v>
      </c>
      <c r="BA100" s="132" t="n">
        <f aca="false">IF(AND($D100="x",AND($U100=1,O100="x")),1,0)</f>
        <v>0</v>
      </c>
      <c r="BB100" s="132" t="n">
        <f aca="false">IF(AND($D100="x",AND($U100=1,P100="x")),1,0)</f>
        <v>0</v>
      </c>
      <c r="BC100" s="132" t="n">
        <f aca="false">IF(AND($D100="x",AND($U100=1,Q100="x")),1,0)</f>
        <v>0</v>
      </c>
      <c r="BD100" s="132" t="n">
        <f aca="false">IF(AND($D100="x",AND($U100=1,R100="x")),1,0)</f>
        <v>0</v>
      </c>
      <c r="BE100" s="133" t="n">
        <f aca="false">IF(AND($D100="x",AND($U100=1,S100="x")),1,0)</f>
        <v>0</v>
      </c>
      <c r="BF100" s="81"/>
    </row>
    <row r="101" customFormat="false" ht="12.75" hidden="false" customHeight="false" outlineLevel="0" collapsed="false">
      <c r="A101" s="8"/>
      <c r="B101" s="123" t="str">
        <f aca="false">IF(C101&lt;&gt;"",ROW()-ROW(B$11),"")</f>
        <v/>
      </c>
      <c r="C101" s="124"/>
      <c r="D101" s="125"/>
      <c r="E101" s="125"/>
      <c r="F101" s="134"/>
      <c r="G101" s="126"/>
      <c r="H101" s="115"/>
      <c r="I101" s="115" t="str">
        <f aca="false">IF(AND(G101&lt;&gt;"",H101&lt;&gt;""),"x","")</f>
        <v/>
      </c>
      <c r="J101" s="127"/>
      <c r="K101" s="125"/>
      <c r="L101" s="125"/>
      <c r="M101" s="125"/>
      <c r="N101" s="125"/>
      <c r="O101" s="125"/>
      <c r="P101" s="125"/>
      <c r="Q101" s="125"/>
      <c r="R101" s="125"/>
      <c r="S101" s="128"/>
      <c r="T101" s="89"/>
      <c r="U101" s="129" t="str">
        <f aca="false">IF(COUNTA(J101:S101)&gt;0,COUNTA(J101:S101),"")</f>
        <v/>
      </c>
      <c r="V101" s="130" t="str">
        <f aca="false">IF(AND(U101&gt;0,U101&lt;&gt;""),U101/COUNTA('Inspection Data'!C$17:C$26),"")</f>
        <v/>
      </c>
      <c r="W101" s="8"/>
      <c r="X101" s="8"/>
      <c r="Y101" s="81"/>
      <c r="Z101" s="131" t="n">
        <f aca="false">IF(AND($D101="x",J101="x"),1,0)</f>
        <v>0</v>
      </c>
      <c r="AA101" s="132" t="n">
        <f aca="false">IF(AND($D101="x",K101="x"),1,0)</f>
        <v>0</v>
      </c>
      <c r="AB101" s="132" t="n">
        <f aca="false">IF(AND($D101="x",L101="x"),1,0)</f>
        <v>0</v>
      </c>
      <c r="AC101" s="132" t="n">
        <f aca="false">IF(AND($D101="x",M101="x"),1,0)</f>
        <v>0</v>
      </c>
      <c r="AD101" s="132" t="n">
        <f aca="false">IF(AND($D101="x",N101="x"),1,0)</f>
        <v>0</v>
      </c>
      <c r="AE101" s="132" t="n">
        <f aca="false">IF(AND($D101="x",O101="x"),1,0)</f>
        <v>0</v>
      </c>
      <c r="AF101" s="132" t="n">
        <f aca="false">IF(AND($D101="x",P101="x"),1,0)</f>
        <v>0</v>
      </c>
      <c r="AG101" s="132" t="n">
        <f aca="false">IF(AND($D101="x",Q101="x"),1,0)</f>
        <v>0</v>
      </c>
      <c r="AH101" s="132" t="n">
        <f aca="false">IF(AND($D101="x",R101="x"),1,0)</f>
        <v>0</v>
      </c>
      <c r="AI101" s="133" t="n">
        <f aca="false">IF(AND($D101="x",S101="x"),1,0)</f>
        <v>0</v>
      </c>
      <c r="AJ101" s="81"/>
      <c r="AK101" s="131" t="n">
        <f aca="false">IF(AND($E101="x",J101="x"),1,0)</f>
        <v>0</v>
      </c>
      <c r="AL101" s="132" t="n">
        <f aca="false">IF(AND($E101="x",K101="x"),1,0)</f>
        <v>0</v>
      </c>
      <c r="AM101" s="132" t="n">
        <f aca="false">IF(AND($E101="x",L101="x"),1,0)</f>
        <v>0</v>
      </c>
      <c r="AN101" s="132" t="n">
        <f aca="false">IF(AND($E101="x",M101="x"),1,0)</f>
        <v>0</v>
      </c>
      <c r="AO101" s="132" t="n">
        <f aca="false">IF(AND($E101="x",N101="x"),1,0)</f>
        <v>0</v>
      </c>
      <c r="AP101" s="132" t="n">
        <f aca="false">IF(AND($E101="x",O101="x"),1,0)</f>
        <v>0</v>
      </c>
      <c r="AQ101" s="132" t="n">
        <f aca="false">IF(AND($E101="x",P101="x"),1,0)</f>
        <v>0</v>
      </c>
      <c r="AR101" s="132" t="n">
        <f aca="false">IF(AND($E101="x",Q101="x"),1,0)</f>
        <v>0</v>
      </c>
      <c r="AS101" s="132" t="n">
        <f aca="false">IF(AND($E101="x",R101="x"),1,0)</f>
        <v>0</v>
      </c>
      <c r="AT101" s="133" t="n">
        <f aca="false">IF(AND($E101="x",S101="x"),1,0)</f>
        <v>0</v>
      </c>
      <c r="AU101" s="103"/>
      <c r="AV101" s="131" t="n">
        <f aca="false">IF(AND($D101="x",AND($U101=1,J101="x")),1,0)</f>
        <v>0</v>
      </c>
      <c r="AW101" s="132" t="n">
        <f aca="false">IF(AND($D101="x",AND($U101=1,K101="x")),1,0)</f>
        <v>0</v>
      </c>
      <c r="AX101" s="132" t="n">
        <f aca="false">IF(AND($D101="x",AND($U101=1,L101="x")),1,0)</f>
        <v>0</v>
      </c>
      <c r="AY101" s="132" t="n">
        <f aca="false">IF(AND($D101="x",AND($U101=1,M101="x")),1,0)</f>
        <v>0</v>
      </c>
      <c r="AZ101" s="132" t="n">
        <f aca="false">IF(AND($D101="x",AND($U101=1,N101="x")),1,0)</f>
        <v>0</v>
      </c>
      <c r="BA101" s="132" t="n">
        <f aca="false">IF(AND($D101="x",AND($U101=1,O101="x")),1,0)</f>
        <v>0</v>
      </c>
      <c r="BB101" s="132" t="n">
        <f aca="false">IF(AND($D101="x",AND($U101=1,P101="x")),1,0)</f>
        <v>0</v>
      </c>
      <c r="BC101" s="132" t="n">
        <f aca="false">IF(AND($D101="x",AND($U101=1,Q101="x")),1,0)</f>
        <v>0</v>
      </c>
      <c r="BD101" s="132" t="n">
        <f aca="false">IF(AND($D101="x",AND($U101=1,R101="x")),1,0)</f>
        <v>0</v>
      </c>
      <c r="BE101" s="133" t="n">
        <f aca="false">IF(AND($D101="x",AND($U101=1,S101="x")),1,0)</f>
        <v>0</v>
      </c>
      <c r="BF101" s="81"/>
    </row>
    <row r="102" customFormat="false" ht="12.75" hidden="false" customHeight="false" outlineLevel="0" collapsed="false">
      <c r="A102" s="8"/>
      <c r="B102" s="123" t="str">
        <f aca="false">IF(C102&lt;&gt;"",ROW()-ROW(B$11),"")</f>
        <v/>
      </c>
      <c r="C102" s="124"/>
      <c r="D102" s="125"/>
      <c r="E102" s="125"/>
      <c r="F102" s="134"/>
      <c r="G102" s="126"/>
      <c r="H102" s="115"/>
      <c r="I102" s="115" t="str">
        <f aca="false">IF(AND(G102&lt;&gt;"",H102&lt;&gt;""),"x","")</f>
        <v/>
      </c>
      <c r="J102" s="127"/>
      <c r="K102" s="125"/>
      <c r="L102" s="125"/>
      <c r="M102" s="125"/>
      <c r="N102" s="125"/>
      <c r="O102" s="125"/>
      <c r="P102" s="125"/>
      <c r="Q102" s="125"/>
      <c r="R102" s="125"/>
      <c r="S102" s="128"/>
      <c r="T102" s="89"/>
      <c r="U102" s="129" t="str">
        <f aca="false">IF(COUNTA(J102:S102)&gt;0,COUNTA(J102:S102),"")</f>
        <v/>
      </c>
      <c r="V102" s="130" t="str">
        <f aca="false">IF(AND(U102&gt;0,U102&lt;&gt;""),U102/COUNTA('Inspection Data'!C$17:C$26),"")</f>
        <v/>
      </c>
      <c r="W102" s="8"/>
      <c r="X102" s="8"/>
      <c r="Y102" s="81"/>
      <c r="Z102" s="131" t="n">
        <f aca="false">IF(AND($D102="x",J102="x"),1,0)</f>
        <v>0</v>
      </c>
      <c r="AA102" s="132" t="n">
        <f aca="false">IF(AND($D102="x",K102="x"),1,0)</f>
        <v>0</v>
      </c>
      <c r="AB102" s="132" t="n">
        <f aca="false">IF(AND($D102="x",L102="x"),1,0)</f>
        <v>0</v>
      </c>
      <c r="AC102" s="132" t="n">
        <f aca="false">IF(AND($D102="x",M102="x"),1,0)</f>
        <v>0</v>
      </c>
      <c r="AD102" s="132" t="n">
        <f aca="false">IF(AND($D102="x",N102="x"),1,0)</f>
        <v>0</v>
      </c>
      <c r="AE102" s="132" t="n">
        <f aca="false">IF(AND($D102="x",O102="x"),1,0)</f>
        <v>0</v>
      </c>
      <c r="AF102" s="132" t="n">
        <f aca="false">IF(AND($D102="x",P102="x"),1,0)</f>
        <v>0</v>
      </c>
      <c r="AG102" s="132" t="n">
        <f aca="false">IF(AND($D102="x",Q102="x"),1,0)</f>
        <v>0</v>
      </c>
      <c r="AH102" s="132" t="n">
        <f aca="false">IF(AND($D102="x",R102="x"),1,0)</f>
        <v>0</v>
      </c>
      <c r="AI102" s="133" t="n">
        <f aca="false">IF(AND($D102="x",S102="x"),1,0)</f>
        <v>0</v>
      </c>
      <c r="AJ102" s="81"/>
      <c r="AK102" s="131" t="n">
        <f aca="false">IF(AND($E102="x",J102="x"),1,0)</f>
        <v>0</v>
      </c>
      <c r="AL102" s="132" t="n">
        <f aca="false">IF(AND($E102="x",K102="x"),1,0)</f>
        <v>0</v>
      </c>
      <c r="AM102" s="132" t="n">
        <f aca="false">IF(AND($E102="x",L102="x"),1,0)</f>
        <v>0</v>
      </c>
      <c r="AN102" s="132" t="n">
        <f aca="false">IF(AND($E102="x",M102="x"),1,0)</f>
        <v>0</v>
      </c>
      <c r="AO102" s="132" t="n">
        <f aca="false">IF(AND($E102="x",N102="x"),1,0)</f>
        <v>0</v>
      </c>
      <c r="AP102" s="132" t="n">
        <f aca="false">IF(AND($E102="x",O102="x"),1,0)</f>
        <v>0</v>
      </c>
      <c r="AQ102" s="132" t="n">
        <f aca="false">IF(AND($E102="x",P102="x"),1,0)</f>
        <v>0</v>
      </c>
      <c r="AR102" s="132" t="n">
        <f aca="false">IF(AND($E102="x",Q102="x"),1,0)</f>
        <v>0</v>
      </c>
      <c r="AS102" s="132" t="n">
        <f aca="false">IF(AND($E102="x",R102="x"),1,0)</f>
        <v>0</v>
      </c>
      <c r="AT102" s="133" t="n">
        <f aca="false">IF(AND($E102="x",S102="x"),1,0)</f>
        <v>0</v>
      </c>
      <c r="AU102" s="103"/>
      <c r="AV102" s="131" t="n">
        <f aca="false">IF(AND($D102="x",AND($U102=1,J102="x")),1,0)</f>
        <v>0</v>
      </c>
      <c r="AW102" s="132" t="n">
        <f aca="false">IF(AND($D102="x",AND($U102=1,K102="x")),1,0)</f>
        <v>0</v>
      </c>
      <c r="AX102" s="132" t="n">
        <f aca="false">IF(AND($D102="x",AND($U102=1,L102="x")),1,0)</f>
        <v>0</v>
      </c>
      <c r="AY102" s="132" t="n">
        <f aca="false">IF(AND($D102="x",AND($U102=1,M102="x")),1,0)</f>
        <v>0</v>
      </c>
      <c r="AZ102" s="132" t="n">
        <f aca="false">IF(AND($D102="x",AND($U102=1,N102="x")),1,0)</f>
        <v>0</v>
      </c>
      <c r="BA102" s="132" t="n">
        <f aca="false">IF(AND($D102="x",AND($U102=1,O102="x")),1,0)</f>
        <v>0</v>
      </c>
      <c r="BB102" s="132" t="n">
        <f aca="false">IF(AND($D102="x",AND($U102=1,P102="x")),1,0)</f>
        <v>0</v>
      </c>
      <c r="BC102" s="132" t="n">
        <f aca="false">IF(AND($D102="x",AND($U102=1,Q102="x")),1,0)</f>
        <v>0</v>
      </c>
      <c r="BD102" s="132" t="n">
        <f aca="false">IF(AND($D102="x",AND($U102=1,R102="x")),1,0)</f>
        <v>0</v>
      </c>
      <c r="BE102" s="133" t="n">
        <f aca="false">IF(AND($D102="x",AND($U102=1,S102="x")),1,0)</f>
        <v>0</v>
      </c>
      <c r="BF102" s="81"/>
    </row>
    <row r="103" customFormat="false" ht="12.75" hidden="false" customHeight="false" outlineLevel="0" collapsed="false">
      <c r="A103" s="8"/>
      <c r="B103" s="123" t="str">
        <f aca="false">IF(C103&lt;&gt;"",ROW()-ROW(B$11),"")</f>
        <v/>
      </c>
      <c r="C103" s="124"/>
      <c r="D103" s="125"/>
      <c r="E103" s="125"/>
      <c r="F103" s="134"/>
      <c r="G103" s="126"/>
      <c r="H103" s="115"/>
      <c r="I103" s="115" t="str">
        <f aca="false">IF(AND(G103&lt;&gt;"",H103&lt;&gt;""),"x","")</f>
        <v/>
      </c>
      <c r="J103" s="127"/>
      <c r="K103" s="125"/>
      <c r="L103" s="125"/>
      <c r="M103" s="125"/>
      <c r="N103" s="125"/>
      <c r="O103" s="125"/>
      <c r="P103" s="125"/>
      <c r="Q103" s="125"/>
      <c r="R103" s="125"/>
      <c r="S103" s="128"/>
      <c r="T103" s="89"/>
      <c r="U103" s="129" t="str">
        <f aca="false">IF(COUNTA(J103:S103)&gt;0,COUNTA(J103:S103),"")</f>
        <v/>
      </c>
      <c r="V103" s="130" t="str">
        <f aca="false">IF(AND(U103&gt;0,U103&lt;&gt;""),U103/COUNTA('Inspection Data'!C$17:C$26),"")</f>
        <v/>
      </c>
      <c r="W103" s="8"/>
      <c r="X103" s="8"/>
      <c r="Y103" s="81"/>
      <c r="Z103" s="131" t="n">
        <f aca="false">IF(AND($D103="x",J103="x"),1,0)</f>
        <v>0</v>
      </c>
      <c r="AA103" s="132" t="n">
        <f aca="false">IF(AND($D103="x",K103="x"),1,0)</f>
        <v>0</v>
      </c>
      <c r="AB103" s="132" t="n">
        <f aca="false">IF(AND($D103="x",L103="x"),1,0)</f>
        <v>0</v>
      </c>
      <c r="AC103" s="132" t="n">
        <f aca="false">IF(AND($D103="x",M103="x"),1,0)</f>
        <v>0</v>
      </c>
      <c r="AD103" s="132" t="n">
        <f aca="false">IF(AND($D103="x",N103="x"),1,0)</f>
        <v>0</v>
      </c>
      <c r="AE103" s="132" t="n">
        <f aca="false">IF(AND($D103="x",O103="x"),1,0)</f>
        <v>0</v>
      </c>
      <c r="AF103" s="132" t="n">
        <f aca="false">IF(AND($D103="x",P103="x"),1,0)</f>
        <v>0</v>
      </c>
      <c r="AG103" s="132" t="n">
        <f aca="false">IF(AND($D103="x",Q103="x"),1,0)</f>
        <v>0</v>
      </c>
      <c r="AH103" s="132" t="n">
        <f aca="false">IF(AND($D103="x",R103="x"),1,0)</f>
        <v>0</v>
      </c>
      <c r="AI103" s="133" t="n">
        <f aca="false">IF(AND($D103="x",S103="x"),1,0)</f>
        <v>0</v>
      </c>
      <c r="AJ103" s="81"/>
      <c r="AK103" s="131" t="n">
        <f aca="false">IF(AND($E103="x",J103="x"),1,0)</f>
        <v>0</v>
      </c>
      <c r="AL103" s="132" t="n">
        <f aca="false">IF(AND($E103="x",K103="x"),1,0)</f>
        <v>0</v>
      </c>
      <c r="AM103" s="132" t="n">
        <f aca="false">IF(AND($E103="x",L103="x"),1,0)</f>
        <v>0</v>
      </c>
      <c r="AN103" s="132" t="n">
        <f aca="false">IF(AND($E103="x",M103="x"),1,0)</f>
        <v>0</v>
      </c>
      <c r="AO103" s="132" t="n">
        <f aca="false">IF(AND($E103="x",N103="x"),1,0)</f>
        <v>0</v>
      </c>
      <c r="AP103" s="132" t="n">
        <f aca="false">IF(AND($E103="x",O103="x"),1,0)</f>
        <v>0</v>
      </c>
      <c r="AQ103" s="132" t="n">
        <f aca="false">IF(AND($E103="x",P103="x"),1,0)</f>
        <v>0</v>
      </c>
      <c r="AR103" s="132" t="n">
        <f aca="false">IF(AND($E103="x",Q103="x"),1,0)</f>
        <v>0</v>
      </c>
      <c r="AS103" s="132" t="n">
        <f aca="false">IF(AND($E103="x",R103="x"),1,0)</f>
        <v>0</v>
      </c>
      <c r="AT103" s="133" t="n">
        <f aca="false">IF(AND($E103="x",S103="x"),1,0)</f>
        <v>0</v>
      </c>
      <c r="AU103" s="103"/>
      <c r="AV103" s="131" t="n">
        <f aca="false">IF(AND($D103="x",AND($U103=1,J103="x")),1,0)</f>
        <v>0</v>
      </c>
      <c r="AW103" s="132" t="n">
        <f aca="false">IF(AND($D103="x",AND($U103=1,K103="x")),1,0)</f>
        <v>0</v>
      </c>
      <c r="AX103" s="132" t="n">
        <f aca="false">IF(AND($D103="x",AND($U103=1,L103="x")),1,0)</f>
        <v>0</v>
      </c>
      <c r="AY103" s="132" t="n">
        <f aca="false">IF(AND($D103="x",AND($U103=1,M103="x")),1,0)</f>
        <v>0</v>
      </c>
      <c r="AZ103" s="132" t="n">
        <f aca="false">IF(AND($D103="x",AND($U103=1,N103="x")),1,0)</f>
        <v>0</v>
      </c>
      <c r="BA103" s="132" t="n">
        <f aca="false">IF(AND($D103="x",AND($U103=1,O103="x")),1,0)</f>
        <v>0</v>
      </c>
      <c r="BB103" s="132" t="n">
        <f aca="false">IF(AND($D103="x",AND($U103=1,P103="x")),1,0)</f>
        <v>0</v>
      </c>
      <c r="BC103" s="132" t="n">
        <f aca="false">IF(AND($D103="x",AND($U103=1,Q103="x")),1,0)</f>
        <v>0</v>
      </c>
      <c r="BD103" s="132" t="n">
        <f aca="false">IF(AND($D103="x",AND($U103=1,R103="x")),1,0)</f>
        <v>0</v>
      </c>
      <c r="BE103" s="133" t="n">
        <f aca="false">IF(AND($D103="x",AND($U103=1,S103="x")),1,0)</f>
        <v>0</v>
      </c>
      <c r="BF103" s="81"/>
    </row>
    <row r="104" customFormat="false" ht="12.75" hidden="false" customHeight="false" outlineLevel="0" collapsed="false">
      <c r="A104" s="8"/>
      <c r="B104" s="123" t="str">
        <f aca="false">IF(C104&lt;&gt;"",ROW()-ROW(B$11),"")</f>
        <v/>
      </c>
      <c r="C104" s="124"/>
      <c r="D104" s="125"/>
      <c r="E104" s="125"/>
      <c r="F104" s="134"/>
      <c r="G104" s="126"/>
      <c r="H104" s="115"/>
      <c r="I104" s="115" t="str">
        <f aca="false">IF(AND(G104&lt;&gt;"",H104&lt;&gt;""),"x","")</f>
        <v/>
      </c>
      <c r="J104" s="127"/>
      <c r="K104" s="125"/>
      <c r="L104" s="125"/>
      <c r="M104" s="125"/>
      <c r="N104" s="125"/>
      <c r="O104" s="125"/>
      <c r="P104" s="125"/>
      <c r="Q104" s="125"/>
      <c r="R104" s="125"/>
      <c r="S104" s="128"/>
      <c r="T104" s="89"/>
      <c r="U104" s="129" t="str">
        <f aca="false">IF(COUNTA(J104:S104)&gt;0,COUNTA(J104:S104),"")</f>
        <v/>
      </c>
      <c r="V104" s="130" t="str">
        <f aca="false">IF(AND(U104&gt;0,U104&lt;&gt;""),U104/COUNTA('Inspection Data'!C$17:C$26),"")</f>
        <v/>
      </c>
      <c r="W104" s="8"/>
      <c r="X104" s="8"/>
      <c r="Y104" s="81"/>
      <c r="Z104" s="131" t="n">
        <f aca="false">IF(AND($D104="x",J104="x"),1,0)</f>
        <v>0</v>
      </c>
      <c r="AA104" s="132" t="n">
        <f aca="false">IF(AND($D104="x",K104="x"),1,0)</f>
        <v>0</v>
      </c>
      <c r="AB104" s="132" t="n">
        <f aca="false">IF(AND($D104="x",L104="x"),1,0)</f>
        <v>0</v>
      </c>
      <c r="AC104" s="132" t="n">
        <f aca="false">IF(AND($D104="x",M104="x"),1,0)</f>
        <v>0</v>
      </c>
      <c r="AD104" s="132" t="n">
        <f aca="false">IF(AND($D104="x",N104="x"),1,0)</f>
        <v>0</v>
      </c>
      <c r="AE104" s="132" t="n">
        <f aca="false">IF(AND($D104="x",O104="x"),1,0)</f>
        <v>0</v>
      </c>
      <c r="AF104" s="132" t="n">
        <f aca="false">IF(AND($D104="x",P104="x"),1,0)</f>
        <v>0</v>
      </c>
      <c r="AG104" s="132" t="n">
        <f aca="false">IF(AND($D104="x",Q104="x"),1,0)</f>
        <v>0</v>
      </c>
      <c r="AH104" s="132" t="n">
        <f aca="false">IF(AND($D104="x",R104="x"),1,0)</f>
        <v>0</v>
      </c>
      <c r="AI104" s="133" t="n">
        <f aca="false">IF(AND($D104="x",S104="x"),1,0)</f>
        <v>0</v>
      </c>
      <c r="AJ104" s="81"/>
      <c r="AK104" s="131" t="n">
        <f aca="false">IF(AND($E104="x",J104="x"),1,0)</f>
        <v>0</v>
      </c>
      <c r="AL104" s="132" t="n">
        <f aca="false">IF(AND($E104="x",K104="x"),1,0)</f>
        <v>0</v>
      </c>
      <c r="AM104" s="132" t="n">
        <f aca="false">IF(AND($E104="x",L104="x"),1,0)</f>
        <v>0</v>
      </c>
      <c r="AN104" s="132" t="n">
        <f aca="false">IF(AND($E104="x",M104="x"),1,0)</f>
        <v>0</v>
      </c>
      <c r="AO104" s="132" t="n">
        <f aca="false">IF(AND($E104="x",N104="x"),1,0)</f>
        <v>0</v>
      </c>
      <c r="AP104" s="132" t="n">
        <f aca="false">IF(AND($E104="x",O104="x"),1,0)</f>
        <v>0</v>
      </c>
      <c r="AQ104" s="132" t="n">
        <f aca="false">IF(AND($E104="x",P104="x"),1,0)</f>
        <v>0</v>
      </c>
      <c r="AR104" s="132" t="n">
        <f aca="false">IF(AND($E104="x",Q104="x"),1,0)</f>
        <v>0</v>
      </c>
      <c r="AS104" s="132" t="n">
        <f aca="false">IF(AND($E104="x",R104="x"),1,0)</f>
        <v>0</v>
      </c>
      <c r="AT104" s="133" t="n">
        <f aca="false">IF(AND($E104="x",S104="x"),1,0)</f>
        <v>0</v>
      </c>
      <c r="AU104" s="103"/>
      <c r="AV104" s="131" t="n">
        <f aca="false">IF(AND($D104="x",AND($U104=1,J104="x")),1,0)</f>
        <v>0</v>
      </c>
      <c r="AW104" s="132" t="n">
        <f aca="false">IF(AND($D104="x",AND($U104=1,K104="x")),1,0)</f>
        <v>0</v>
      </c>
      <c r="AX104" s="132" t="n">
        <f aca="false">IF(AND($D104="x",AND($U104=1,L104="x")),1,0)</f>
        <v>0</v>
      </c>
      <c r="AY104" s="132" t="n">
        <f aca="false">IF(AND($D104="x",AND($U104=1,M104="x")),1,0)</f>
        <v>0</v>
      </c>
      <c r="AZ104" s="132" t="n">
        <f aca="false">IF(AND($D104="x",AND($U104=1,N104="x")),1,0)</f>
        <v>0</v>
      </c>
      <c r="BA104" s="132" t="n">
        <f aca="false">IF(AND($D104="x",AND($U104=1,O104="x")),1,0)</f>
        <v>0</v>
      </c>
      <c r="BB104" s="132" t="n">
        <f aca="false">IF(AND($D104="x",AND($U104=1,P104="x")),1,0)</f>
        <v>0</v>
      </c>
      <c r="BC104" s="132" t="n">
        <f aca="false">IF(AND($D104="x",AND($U104=1,Q104="x")),1,0)</f>
        <v>0</v>
      </c>
      <c r="BD104" s="132" t="n">
        <f aca="false">IF(AND($D104="x",AND($U104=1,R104="x")),1,0)</f>
        <v>0</v>
      </c>
      <c r="BE104" s="133" t="n">
        <f aca="false">IF(AND($D104="x",AND($U104=1,S104="x")),1,0)</f>
        <v>0</v>
      </c>
      <c r="BF104" s="81"/>
    </row>
    <row r="105" customFormat="false" ht="12.75" hidden="false" customHeight="false" outlineLevel="0" collapsed="false">
      <c r="A105" s="8"/>
      <c r="B105" s="123" t="str">
        <f aca="false">IF(C105&lt;&gt;"",ROW()-ROW(B$11),"")</f>
        <v/>
      </c>
      <c r="C105" s="124"/>
      <c r="D105" s="125"/>
      <c r="E105" s="125"/>
      <c r="F105" s="134"/>
      <c r="G105" s="126"/>
      <c r="H105" s="115"/>
      <c r="I105" s="115" t="str">
        <f aca="false">IF(AND(G105&lt;&gt;"",H105&lt;&gt;""),"x","")</f>
        <v/>
      </c>
      <c r="J105" s="127"/>
      <c r="K105" s="125"/>
      <c r="L105" s="125"/>
      <c r="M105" s="125"/>
      <c r="N105" s="125"/>
      <c r="O105" s="125"/>
      <c r="P105" s="125"/>
      <c r="Q105" s="125"/>
      <c r="R105" s="125"/>
      <c r="S105" s="128"/>
      <c r="T105" s="89"/>
      <c r="U105" s="129" t="str">
        <f aca="false">IF(COUNTA(J105:S105)&gt;0,COUNTA(J105:S105),"")</f>
        <v/>
      </c>
      <c r="V105" s="130" t="str">
        <f aca="false">IF(AND(U105&gt;0,U105&lt;&gt;""),U105/COUNTA('Inspection Data'!C$17:C$26),"")</f>
        <v/>
      </c>
      <c r="W105" s="8"/>
      <c r="X105" s="8"/>
      <c r="Y105" s="81"/>
      <c r="Z105" s="131" t="n">
        <f aca="false">IF(AND($D105="x",J105="x"),1,0)</f>
        <v>0</v>
      </c>
      <c r="AA105" s="132" t="n">
        <f aca="false">IF(AND($D105="x",K105="x"),1,0)</f>
        <v>0</v>
      </c>
      <c r="AB105" s="132" t="n">
        <f aca="false">IF(AND($D105="x",L105="x"),1,0)</f>
        <v>0</v>
      </c>
      <c r="AC105" s="132" t="n">
        <f aca="false">IF(AND($D105="x",M105="x"),1,0)</f>
        <v>0</v>
      </c>
      <c r="AD105" s="132" t="n">
        <f aca="false">IF(AND($D105="x",N105="x"),1,0)</f>
        <v>0</v>
      </c>
      <c r="AE105" s="132" t="n">
        <f aca="false">IF(AND($D105="x",O105="x"),1,0)</f>
        <v>0</v>
      </c>
      <c r="AF105" s="132" t="n">
        <f aca="false">IF(AND($D105="x",P105="x"),1,0)</f>
        <v>0</v>
      </c>
      <c r="AG105" s="132" t="n">
        <f aca="false">IF(AND($D105="x",Q105="x"),1,0)</f>
        <v>0</v>
      </c>
      <c r="AH105" s="132" t="n">
        <f aca="false">IF(AND($D105="x",R105="x"),1,0)</f>
        <v>0</v>
      </c>
      <c r="AI105" s="133" t="n">
        <f aca="false">IF(AND($D105="x",S105="x"),1,0)</f>
        <v>0</v>
      </c>
      <c r="AJ105" s="81"/>
      <c r="AK105" s="131" t="n">
        <f aca="false">IF(AND($E105="x",J105="x"),1,0)</f>
        <v>0</v>
      </c>
      <c r="AL105" s="132" t="n">
        <f aca="false">IF(AND($E105="x",K105="x"),1,0)</f>
        <v>0</v>
      </c>
      <c r="AM105" s="132" t="n">
        <f aca="false">IF(AND($E105="x",L105="x"),1,0)</f>
        <v>0</v>
      </c>
      <c r="AN105" s="132" t="n">
        <f aca="false">IF(AND($E105="x",M105="x"),1,0)</f>
        <v>0</v>
      </c>
      <c r="AO105" s="132" t="n">
        <f aca="false">IF(AND($E105="x",N105="x"),1,0)</f>
        <v>0</v>
      </c>
      <c r="AP105" s="132" t="n">
        <f aca="false">IF(AND($E105="x",O105="x"),1,0)</f>
        <v>0</v>
      </c>
      <c r="AQ105" s="132" t="n">
        <f aca="false">IF(AND($E105="x",P105="x"),1,0)</f>
        <v>0</v>
      </c>
      <c r="AR105" s="132" t="n">
        <f aca="false">IF(AND($E105="x",Q105="x"),1,0)</f>
        <v>0</v>
      </c>
      <c r="AS105" s="132" t="n">
        <f aca="false">IF(AND($E105="x",R105="x"),1,0)</f>
        <v>0</v>
      </c>
      <c r="AT105" s="133" t="n">
        <f aca="false">IF(AND($E105="x",S105="x"),1,0)</f>
        <v>0</v>
      </c>
      <c r="AU105" s="103"/>
      <c r="AV105" s="131" t="n">
        <f aca="false">IF(AND($D105="x",AND($U105=1,J105="x")),1,0)</f>
        <v>0</v>
      </c>
      <c r="AW105" s="132" t="n">
        <f aca="false">IF(AND($D105="x",AND($U105=1,K105="x")),1,0)</f>
        <v>0</v>
      </c>
      <c r="AX105" s="132" t="n">
        <f aca="false">IF(AND($D105="x",AND($U105=1,L105="x")),1,0)</f>
        <v>0</v>
      </c>
      <c r="AY105" s="132" t="n">
        <f aca="false">IF(AND($D105="x",AND($U105=1,M105="x")),1,0)</f>
        <v>0</v>
      </c>
      <c r="AZ105" s="132" t="n">
        <f aca="false">IF(AND($D105="x",AND($U105=1,N105="x")),1,0)</f>
        <v>0</v>
      </c>
      <c r="BA105" s="132" t="n">
        <f aca="false">IF(AND($D105="x",AND($U105=1,O105="x")),1,0)</f>
        <v>0</v>
      </c>
      <c r="BB105" s="132" t="n">
        <f aca="false">IF(AND($D105="x",AND($U105=1,P105="x")),1,0)</f>
        <v>0</v>
      </c>
      <c r="BC105" s="132" t="n">
        <f aca="false">IF(AND($D105="x",AND($U105=1,Q105="x")),1,0)</f>
        <v>0</v>
      </c>
      <c r="BD105" s="132" t="n">
        <f aca="false">IF(AND($D105="x",AND($U105=1,R105="x")),1,0)</f>
        <v>0</v>
      </c>
      <c r="BE105" s="133" t="n">
        <f aca="false">IF(AND($D105="x",AND($U105=1,S105="x")),1,0)</f>
        <v>0</v>
      </c>
      <c r="BF105" s="81"/>
    </row>
    <row r="106" customFormat="false" ht="12.75" hidden="false" customHeight="false" outlineLevel="0" collapsed="false">
      <c r="A106" s="8"/>
      <c r="B106" s="123" t="str">
        <f aca="false">IF(C106&lt;&gt;"",ROW()-ROW(B$11),"")</f>
        <v/>
      </c>
      <c r="C106" s="124"/>
      <c r="D106" s="125"/>
      <c r="E106" s="125"/>
      <c r="F106" s="134"/>
      <c r="G106" s="126"/>
      <c r="H106" s="115"/>
      <c r="I106" s="115" t="str">
        <f aca="false">IF(AND(G106&lt;&gt;"",H106&lt;&gt;""),"x","")</f>
        <v/>
      </c>
      <c r="J106" s="127"/>
      <c r="K106" s="125"/>
      <c r="L106" s="125"/>
      <c r="M106" s="125"/>
      <c r="N106" s="125"/>
      <c r="O106" s="125"/>
      <c r="P106" s="125"/>
      <c r="Q106" s="125"/>
      <c r="R106" s="125"/>
      <c r="S106" s="128"/>
      <c r="T106" s="89"/>
      <c r="U106" s="129" t="str">
        <f aca="false">IF(COUNTA(J106:S106)&gt;0,COUNTA(J106:S106),"")</f>
        <v/>
      </c>
      <c r="V106" s="130" t="str">
        <f aca="false">IF(AND(U106&gt;0,U106&lt;&gt;""),U106/COUNTA('Inspection Data'!C$17:C$26),"")</f>
        <v/>
      </c>
      <c r="W106" s="8"/>
      <c r="X106" s="8"/>
      <c r="Y106" s="81"/>
      <c r="Z106" s="131" t="n">
        <f aca="false">IF(AND($D106="x",J106="x"),1,0)</f>
        <v>0</v>
      </c>
      <c r="AA106" s="132" t="n">
        <f aca="false">IF(AND($D106="x",K106="x"),1,0)</f>
        <v>0</v>
      </c>
      <c r="AB106" s="132" t="n">
        <f aca="false">IF(AND($D106="x",L106="x"),1,0)</f>
        <v>0</v>
      </c>
      <c r="AC106" s="132" t="n">
        <f aca="false">IF(AND($D106="x",M106="x"),1,0)</f>
        <v>0</v>
      </c>
      <c r="AD106" s="132" t="n">
        <f aca="false">IF(AND($D106="x",N106="x"),1,0)</f>
        <v>0</v>
      </c>
      <c r="AE106" s="132" t="n">
        <f aca="false">IF(AND($D106="x",O106="x"),1,0)</f>
        <v>0</v>
      </c>
      <c r="AF106" s="132" t="n">
        <f aca="false">IF(AND($D106="x",P106="x"),1,0)</f>
        <v>0</v>
      </c>
      <c r="AG106" s="132" t="n">
        <f aca="false">IF(AND($D106="x",Q106="x"),1,0)</f>
        <v>0</v>
      </c>
      <c r="AH106" s="132" t="n">
        <f aca="false">IF(AND($D106="x",R106="x"),1,0)</f>
        <v>0</v>
      </c>
      <c r="AI106" s="133" t="n">
        <f aca="false">IF(AND($D106="x",S106="x"),1,0)</f>
        <v>0</v>
      </c>
      <c r="AJ106" s="81"/>
      <c r="AK106" s="131" t="n">
        <f aca="false">IF(AND($E106="x",J106="x"),1,0)</f>
        <v>0</v>
      </c>
      <c r="AL106" s="132" t="n">
        <f aca="false">IF(AND($E106="x",K106="x"),1,0)</f>
        <v>0</v>
      </c>
      <c r="AM106" s="132" t="n">
        <f aca="false">IF(AND($E106="x",L106="x"),1,0)</f>
        <v>0</v>
      </c>
      <c r="AN106" s="132" t="n">
        <f aca="false">IF(AND($E106="x",M106="x"),1,0)</f>
        <v>0</v>
      </c>
      <c r="AO106" s="132" t="n">
        <f aca="false">IF(AND($E106="x",N106="x"),1,0)</f>
        <v>0</v>
      </c>
      <c r="AP106" s="132" t="n">
        <f aca="false">IF(AND($E106="x",O106="x"),1,0)</f>
        <v>0</v>
      </c>
      <c r="AQ106" s="132" t="n">
        <f aca="false">IF(AND($E106="x",P106="x"),1,0)</f>
        <v>0</v>
      </c>
      <c r="AR106" s="132" t="n">
        <f aca="false">IF(AND($E106="x",Q106="x"),1,0)</f>
        <v>0</v>
      </c>
      <c r="AS106" s="132" t="n">
        <f aca="false">IF(AND($E106="x",R106="x"),1,0)</f>
        <v>0</v>
      </c>
      <c r="AT106" s="133" t="n">
        <f aca="false">IF(AND($E106="x",S106="x"),1,0)</f>
        <v>0</v>
      </c>
      <c r="AU106" s="103"/>
      <c r="AV106" s="131" t="n">
        <f aca="false">IF(AND($D106="x",AND($U106=1,J106="x")),1,0)</f>
        <v>0</v>
      </c>
      <c r="AW106" s="132" t="n">
        <f aca="false">IF(AND($D106="x",AND($U106=1,K106="x")),1,0)</f>
        <v>0</v>
      </c>
      <c r="AX106" s="132" t="n">
        <f aca="false">IF(AND($D106="x",AND($U106=1,L106="x")),1,0)</f>
        <v>0</v>
      </c>
      <c r="AY106" s="132" t="n">
        <f aca="false">IF(AND($D106="x",AND($U106=1,M106="x")),1,0)</f>
        <v>0</v>
      </c>
      <c r="AZ106" s="132" t="n">
        <f aca="false">IF(AND($D106="x",AND($U106=1,N106="x")),1,0)</f>
        <v>0</v>
      </c>
      <c r="BA106" s="132" t="n">
        <f aca="false">IF(AND($D106="x",AND($U106=1,O106="x")),1,0)</f>
        <v>0</v>
      </c>
      <c r="BB106" s="132" t="n">
        <f aca="false">IF(AND($D106="x",AND($U106=1,P106="x")),1,0)</f>
        <v>0</v>
      </c>
      <c r="BC106" s="132" t="n">
        <f aca="false">IF(AND($D106="x",AND($U106=1,Q106="x")),1,0)</f>
        <v>0</v>
      </c>
      <c r="BD106" s="132" t="n">
        <f aca="false">IF(AND($D106="x",AND($U106=1,R106="x")),1,0)</f>
        <v>0</v>
      </c>
      <c r="BE106" s="133" t="n">
        <f aca="false">IF(AND($D106="x",AND($U106=1,S106="x")),1,0)</f>
        <v>0</v>
      </c>
      <c r="BF106" s="81"/>
    </row>
    <row r="107" customFormat="false" ht="12.75" hidden="false" customHeight="false" outlineLevel="0" collapsed="false">
      <c r="A107" s="8"/>
      <c r="B107" s="123" t="str">
        <f aca="false">IF(C107&lt;&gt;"",ROW()-ROW(B$11),"")</f>
        <v/>
      </c>
      <c r="C107" s="124"/>
      <c r="D107" s="125"/>
      <c r="E107" s="125"/>
      <c r="F107" s="134"/>
      <c r="G107" s="126"/>
      <c r="H107" s="115"/>
      <c r="I107" s="115" t="str">
        <f aca="false">IF(AND(G107&lt;&gt;"",H107&lt;&gt;""),"x","")</f>
        <v/>
      </c>
      <c r="J107" s="127"/>
      <c r="K107" s="125"/>
      <c r="L107" s="125"/>
      <c r="M107" s="125"/>
      <c r="N107" s="125"/>
      <c r="O107" s="125"/>
      <c r="P107" s="125"/>
      <c r="Q107" s="125"/>
      <c r="R107" s="125"/>
      <c r="S107" s="128"/>
      <c r="T107" s="89"/>
      <c r="U107" s="129" t="str">
        <f aca="false">IF(COUNTA(J107:S107)&gt;0,COUNTA(J107:S107),"")</f>
        <v/>
      </c>
      <c r="V107" s="130" t="str">
        <f aca="false">IF(AND(U107&gt;0,U107&lt;&gt;""),U107/COUNTA('Inspection Data'!C$17:C$26),"")</f>
        <v/>
      </c>
      <c r="W107" s="8"/>
      <c r="X107" s="8"/>
      <c r="Y107" s="81"/>
      <c r="Z107" s="131" t="n">
        <f aca="false">IF(AND($D107="x",J107="x"),1,0)</f>
        <v>0</v>
      </c>
      <c r="AA107" s="132" t="n">
        <f aca="false">IF(AND($D107="x",K107="x"),1,0)</f>
        <v>0</v>
      </c>
      <c r="AB107" s="132" t="n">
        <f aca="false">IF(AND($D107="x",L107="x"),1,0)</f>
        <v>0</v>
      </c>
      <c r="AC107" s="132" t="n">
        <f aca="false">IF(AND($D107="x",M107="x"),1,0)</f>
        <v>0</v>
      </c>
      <c r="AD107" s="132" t="n">
        <f aca="false">IF(AND($D107="x",N107="x"),1,0)</f>
        <v>0</v>
      </c>
      <c r="AE107" s="132" t="n">
        <f aca="false">IF(AND($D107="x",O107="x"),1,0)</f>
        <v>0</v>
      </c>
      <c r="AF107" s="132" t="n">
        <f aca="false">IF(AND($D107="x",P107="x"),1,0)</f>
        <v>0</v>
      </c>
      <c r="AG107" s="132" t="n">
        <f aca="false">IF(AND($D107="x",Q107="x"),1,0)</f>
        <v>0</v>
      </c>
      <c r="AH107" s="132" t="n">
        <f aca="false">IF(AND($D107="x",R107="x"),1,0)</f>
        <v>0</v>
      </c>
      <c r="AI107" s="133" t="n">
        <f aca="false">IF(AND($D107="x",S107="x"),1,0)</f>
        <v>0</v>
      </c>
      <c r="AJ107" s="81"/>
      <c r="AK107" s="131" t="n">
        <f aca="false">IF(AND($E107="x",J107="x"),1,0)</f>
        <v>0</v>
      </c>
      <c r="AL107" s="132" t="n">
        <f aca="false">IF(AND($E107="x",K107="x"),1,0)</f>
        <v>0</v>
      </c>
      <c r="AM107" s="132" t="n">
        <f aca="false">IF(AND($E107="x",L107="x"),1,0)</f>
        <v>0</v>
      </c>
      <c r="AN107" s="132" t="n">
        <f aca="false">IF(AND($E107="x",M107="x"),1,0)</f>
        <v>0</v>
      </c>
      <c r="AO107" s="132" t="n">
        <f aca="false">IF(AND($E107="x",N107="x"),1,0)</f>
        <v>0</v>
      </c>
      <c r="AP107" s="132" t="n">
        <f aca="false">IF(AND($E107="x",O107="x"),1,0)</f>
        <v>0</v>
      </c>
      <c r="AQ107" s="132" t="n">
        <f aca="false">IF(AND($E107="x",P107="x"),1,0)</f>
        <v>0</v>
      </c>
      <c r="AR107" s="132" t="n">
        <f aca="false">IF(AND($E107="x",Q107="x"),1,0)</f>
        <v>0</v>
      </c>
      <c r="AS107" s="132" t="n">
        <f aca="false">IF(AND($E107="x",R107="x"),1,0)</f>
        <v>0</v>
      </c>
      <c r="AT107" s="133" t="n">
        <f aca="false">IF(AND($E107="x",S107="x"),1,0)</f>
        <v>0</v>
      </c>
      <c r="AU107" s="103"/>
      <c r="AV107" s="131" t="n">
        <f aca="false">IF(AND($D107="x",AND($U107=1,J107="x")),1,0)</f>
        <v>0</v>
      </c>
      <c r="AW107" s="132" t="n">
        <f aca="false">IF(AND($D107="x",AND($U107=1,K107="x")),1,0)</f>
        <v>0</v>
      </c>
      <c r="AX107" s="132" t="n">
        <f aca="false">IF(AND($D107="x",AND($U107=1,L107="x")),1,0)</f>
        <v>0</v>
      </c>
      <c r="AY107" s="132" t="n">
        <f aca="false">IF(AND($D107="x",AND($U107=1,M107="x")),1,0)</f>
        <v>0</v>
      </c>
      <c r="AZ107" s="132" t="n">
        <f aca="false">IF(AND($D107="x",AND($U107=1,N107="x")),1,0)</f>
        <v>0</v>
      </c>
      <c r="BA107" s="132" t="n">
        <f aca="false">IF(AND($D107="x",AND($U107=1,O107="x")),1,0)</f>
        <v>0</v>
      </c>
      <c r="BB107" s="132" t="n">
        <f aca="false">IF(AND($D107="x",AND($U107=1,P107="x")),1,0)</f>
        <v>0</v>
      </c>
      <c r="BC107" s="132" t="n">
        <f aca="false">IF(AND($D107="x",AND($U107=1,Q107="x")),1,0)</f>
        <v>0</v>
      </c>
      <c r="BD107" s="132" t="n">
        <f aca="false">IF(AND($D107="x",AND($U107=1,R107="x")),1,0)</f>
        <v>0</v>
      </c>
      <c r="BE107" s="133" t="n">
        <f aca="false">IF(AND($D107="x",AND($U107=1,S107="x")),1,0)</f>
        <v>0</v>
      </c>
      <c r="BF107" s="81"/>
    </row>
    <row r="108" customFormat="false" ht="12.75" hidden="false" customHeight="false" outlineLevel="0" collapsed="false">
      <c r="A108" s="8"/>
      <c r="B108" s="123" t="str">
        <f aca="false">IF(C108&lt;&gt;"",ROW()-ROW(B$11),"")</f>
        <v/>
      </c>
      <c r="C108" s="124"/>
      <c r="D108" s="125"/>
      <c r="E108" s="125"/>
      <c r="F108" s="134"/>
      <c r="G108" s="126"/>
      <c r="H108" s="115"/>
      <c r="I108" s="115" t="str">
        <f aca="false">IF(AND(G108&lt;&gt;"",H108&lt;&gt;""),"x","")</f>
        <v/>
      </c>
      <c r="J108" s="127"/>
      <c r="K108" s="125"/>
      <c r="L108" s="125"/>
      <c r="M108" s="125"/>
      <c r="N108" s="125"/>
      <c r="O108" s="125"/>
      <c r="P108" s="125"/>
      <c r="Q108" s="125"/>
      <c r="R108" s="125"/>
      <c r="S108" s="128"/>
      <c r="T108" s="89"/>
      <c r="U108" s="129" t="str">
        <f aca="false">IF(COUNTA(J108:S108)&gt;0,COUNTA(J108:S108),"")</f>
        <v/>
      </c>
      <c r="V108" s="130" t="str">
        <f aca="false">IF(AND(U108&gt;0,U108&lt;&gt;""),U108/COUNTA('Inspection Data'!C$17:C$26),"")</f>
        <v/>
      </c>
      <c r="W108" s="8"/>
      <c r="X108" s="8"/>
      <c r="Y108" s="81"/>
      <c r="Z108" s="131" t="n">
        <f aca="false">IF(AND($D108="x",J108="x"),1,0)</f>
        <v>0</v>
      </c>
      <c r="AA108" s="132" t="n">
        <f aca="false">IF(AND($D108="x",K108="x"),1,0)</f>
        <v>0</v>
      </c>
      <c r="AB108" s="132" t="n">
        <f aca="false">IF(AND($D108="x",L108="x"),1,0)</f>
        <v>0</v>
      </c>
      <c r="AC108" s="132" t="n">
        <f aca="false">IF(AND($D108="x",M108="x"),1,0)</f>
        <v>0</v>
      </c>
      <c r="AD108" s="132" t="n">
        <f aca="false">IF(AND($D108="x",N108="x"),1,0)</f>
        <v>0</v>
      </c>
      <c r="AE108" s="132" t="n">
        <f aca="false">IF(AND($D108="x",O108="x"),1,0)</f>
        <v>0</v>
      </c>
      <c r="AF108" s="132" t="n">
        <f aca="false">IF(AND($D108="x",P108="x"),1,0)</f>
        <v>0</v>
      </c>
      <c r="AG108" s="132" t="n">
        <f aca="false">IF(AND($D108="x",Q108="x"),1,0)</f>
        <v>0</v>
      </c>
      <c r="AH108" s="132" t="n">
        <f aca="false">IF(AND($D108="x",R108="x"),1,0)</f>
        <v>0</v>
      </c>
      <c r="AI108" s="133" t="n">
        <f aca="false">IF(AND($D108="x",S108="x"),1,0)</f>
        <v>0</v>
      </c>
      <c r="AJ108" s="81"/>
      <c r="AK108" s="131" t="n">
        <f aca="false">IF(AND($E108="x",J108="x"),1,0)</f>
        <v>0</v>
      </c>
      <c r="AL108" s="132" t="n">
        <f aca="false">IF(AND($E108="x",K108="x"),1,0)</f>
        <v>0</v>
      </c>
      <c r="AM108" s="132" t="n">
        <f aca="false">IF(AND($E108="x",L108="x"),1,0)</f>
        <v>0</v>
      </c>
      <c r="AN108" s="132" t="n">
        <f aca="false">IF(AND($E108="x",M108="x"),1,0)</f>
        <v>0</v>
      </c>
      <c r="AO108" s="132" t="n">
        <f aca="false">IF(AND($E108="x",N108="x"),1,0)</f>
        <v>0</v>
      </c>
      <c r="AP108" s="132" t="n">
        <f aca="false">IF(AND($E108="x",O108="x"),1,0)</f>
        <v>0</v>
      </c>
      <c r="AQ108" s="132" t="n">
        <f aca="false">IF(AND($E108="x",P108="x"),1,0)</f>
        <v>0</v>
      </c>
      <c r="AR108" s="132" t="n">
        <f aca="false">IF(AND($E108="x",Q108="x"),1,0)</f>
        <v>0</v>
      </c>
      <c r="AS108" s="132" t="n">
        <f aca="false">IF(AND($E108="x",R108="x"),1,0)</f>
        <v>0</v>
      </c>
      <c r="AT108" s="133" t="n">
        <f aca="false">IF(AND($E108="x",S108="x"),1,0)</f>
        <v>0</v>
      </c>
      <c r="AU108" s="103"/>
      <c r="AV108" s="131" t="n">
        <f aca="false">IF(AND($D108="x",AND($U108=1,J108="x")),1,0)</f>
        <v>0</v>
      </c>
      <c r="AW108" s="132" t="n">
        <f aca="false">IF(AND($D108="x",AND($U108=1,K108="x")),1,0)</f>
        <v>0</v>
      </c>
      <c r="AX108" s="132" t="n">
        <f aca="false">IF(AND($D108="x",AND($U108=1,L108="x")),1,0)</f>
        <v>0</v>
      </c>
      <c r="AY108" s="132" t="n">
        <f aca="false">IF(AND($D108="x",AND($U108=1,M108="x")),1,0)</f>
        <v>0</v>
      </c>
      <c r="AZ108" s="132" t="n">
        <f aca="false">IF(AND($D108="x",AND($U108=1,N108="x")),1,0)</f>
        <v>0</v>
      </c>
      <c r="BA108" s="132" t="n">
        <f aca="false">IF(AND($D108="x",AND($U108=1,O108="x")),1,0)</f>
        <v>0</v>
      </c>
      <c r="BB108" s="132" t="n">
        <f aca="false">IF(AND($D108="x",AND($U108=1,P108="x")),1,0)</f>
        <v>0</v>
      </c>
      <c r="BC108" s="132" t="n">
        <f aca="false">IF(AND($D108="x",AND($U108=1,Q108="x")),1,0)</f>
        <v>0</v>
      </c>
      <c r="BD108" s="132" t="n">
        <f aca="false">IF(AND($D108="x",AND($U108=1,R108="x")),1,0)</f>
        <v>0</v>
      </c>
      <c r="BE108" s="133" t="n">
        <f aca="false">IF(AND($D108="x",AND($U108=1,S108="x")),1,0)</f>
        <v>0</v>
      </c>
      <c r="BF108" s="81"/>
    </row>
    <row r="109" customFormat="false" ht="12.75" hidden="false" customHeight="false" outlineLevel="0" collapsed="false">
      <c r="A109" s="8"/>
      <c r="B109" s="123" t="str">
        <f aca="false">IF(C109&lt;&gt;"",ROW()-ROW(B$11),"")</f>
        <v/>
      </c>
      <c r="C109" s="124"/>
      <c r="D109" s="125"/>
      <c r="E109" s="125"/>
      <c r="F109" s="134"/>
      <c r="G109" s="126"/>
      <c r="H109" s="115"/>
      <c r="I109" s="115" t="str">
        <f aca="false">IF(AND(G109&lt;&gt;"",H109&lt;&gt;""),"x","")</f>
        <v/>
      </c>
      <c r="J109" s="127"/>
      <c r="K109" s="125"/>
      <c r="L109" s="125"/>
      <c r="M109" s="125"/>
      <c r="N109" s="125"/>
      <c r="O109" s="125"/>
      <c r="P109" s="125"/>
      <c r="Q109" s="125"/>
      <c r="R109" s="125"/>
      <c r="S109" s="128"/>
      <c r="T109" s="89"/>
      <c r="U109" s="129" t="str">
        <f aca="false">IF(COUNTA(J109:S109)&gt;0,COUNTA(J109:S109),"")</f>
        <v/>
      </c>
      <c r="V109" s="130" t="str">
        <f aca="false">IF(AND(U109&gt;0,U109&lt;&gt;""),U109/COUNTA('Inspection Data'!C$17:C$26),"")</f>
        <v/>
      </c>
      <c r="W109" s="8"/>
      <c r="X109" s="8"/>
      <c r="Y109" s="81"/>
      <c r="Z109" s="131" t="n">
        <f aca="false">IF(AND($D109="x",J109="x"),1,0)</f>
        <v>0</v>
      </c>
      <c r="AA109" s="132" t="n">
        <f aca="false">IF(AND($D109="x",K109="x"),1,0)</f>
        <v>0</v>
      </c>
      <c r="AB109" s="132" t="n">
        <f aca="false">IF(AND($D109="x",L109="x"),1,0)</f>
        <v>0</v>
      </c>
      <c r="AC109" s="132" t="n">
        <f aca="false">IF(AND($D109="x",M109="x"),1,0)</f>
        <v>0</v>
      </c>
      <c r="AD109" s="132" t="n">
        <f aca="false">IF(AND($D109="x",N109="x"),1,0)</f>
        <v>0</v>
      </c>
      <c r="AE109" s="132" t="n">
        <f aca="false">IF(AND($D109="x",O109="x"),1,0)</f>
        <v>0</v>
      </c>
      <c r="AF109" s="132" t="n">
        <f aca="false">IF(AND($D109="x",P109="x"),1,0)</f>
        <v>0</v>
      </c>
      <c r="AG109" s="132" t="n">
        <f aca="false">IF(AND($D109="x",Q109="x"),1,0)</f>
        <v>0</v>
      </c>
      <c r="AH109" s="132" t="n">
        <f aca="false">IF(AND($D109="x",R109="x"),1,0)</f>
        <v>0</v>
      </c>
      <c r="AI109" s="133" t="n">
        <f aca="false">IF(AND($D109="x",S109="x"),1,0)</f>
        <v>0</v>
      </c>
      <c r="AJ109" s="81"/>
      <c r="AK109" s="131" t="n">
        <f aca="false">IF(AND($E109="x",J109="x"),1,0)</f>
        <v>0</v>
      </c>
      <c r="AL109" s="132" t="n">
        <f aca="false">IF(AND($E109="x",K109="x"),1,0)</f>
        <v>0</v>
      </c>
      <c r="AM109" s="132" t="n">
        <f aca="false">IF(AND($E109="x",L109="x"),1,0)</f>
        <v>0</v>
      </c>
      <c r="AN109" s="132" t="n">
        <f aca="false">IF(AND($E109="x",M109="x"),1,0)</f>
        <v>0</v>
      </c>
      <c r="AO109" s="132" t="n">
        <f aca="false">IF(AND($E109="x",N109="x"),1,0)</f>
        <v>0</v>
      </c>
      <c r="AP109" s="132" t="n">
        <f aca="false">IF(AND($E109="x",O109="x"),1,0)</f>
        <v>0</v>
      </c>
      <c r="AQ109" s="132" t="n">
        <f aca="false">IF(AND($E109="x",P109="x"),1,0)</f>
        <v>0</v>
      </c>
      <c r="AR109" s="132" t="n">
        <f aca="false">IF(AND($E109="x",Q109="x"),1,0)</f>
        <v>0</v>
      </c>
      <c r="AS109" s="132" t="n">
        <f aca="false">IF(AND($E109="x",R109="x"),1,0)</f>
        <v>0</v>
      </c>
      <c r="AT109" s="133" t="n">
        <f aca="false">IF(AND($E109="x",S109="x"),1,0)</f>
        <v>0</v>
      </c>
      <c r="AU109" s="103"/>
      <c r="AV109" s="131" t="n">
        <f aca="false">IF(AND($D109="x",AND($U109=1,J109="x")),1,0)</f>
        <v>0</v>
      </c>
      <c r="AW109" s="132" t="n">
        <f aca="false">IF(AND($D109="x",AND($U109=1,K109="x")),1,0)</f>
        <v>0</v>
      </c>
      <c r="AX109" s="132" t="n">
        <f aca="false">IF(AND($D109="x",AND($U109=1,L109="x")),1,0)</f>
        <v>0</v>
      </c>
      <c r="AY109" s="132" t="n">
        <f aca="false">IF(AND($D109="x",AND($U109=1,M109="x")),1,0)</f>
        <v>0</v>
      </c>
      <c r="AZ109" s="132" t="n">
        <f aca="false">IF(AND($D109="x",AND($U109=1,N109="x")),1,0)</f>
        <v>0</v>
      </c>
      <c r="BA109" s="132" t="n">
        <f aca="false">IF(AND($D109="x",AND($U109=1,O109="x")),1,0)</f>
        <v>0</v>
      </c>
      <c r="BB109" s="132" t="n">
        <f aca="false">IF(AND($D109="x",AND($U109=1,P109="x")),1,0)</f>
        <v>0</v>
      </c>
      <c r="BC109" s="132" t="n">
        <f aca="false">IF(AND($D109="x",AND($U109=1,Q109="x")),1,0)</f>
        <v>0</v>
      </c>
      <c r="BD109" s="132" t="n">
        <f aca="false">IF(AND($D109="x",AND($U109=1,R109="x")),1,0)</f>
        <v>0</v>
      </c>
      <c r="BE109" s="133" t="n">
        <f aca="false">IF(AND($D109="x",AND($U109=1,S109="x")),1,0)</f>
        <v>0</v>
      </c>
      <c r="BF109" s="81"/>
    </row>
    <row r="110" customFormat="false" ht="12.75" hidden="false" customHeight="false" outlineLevel="0" collapsed="false">
      <c r="A110" s="8"/>
      <c r="B110" s="123" t="str">
        <f aca="false">IF(C110&lt;&gt;"",ROW()-ROW(B$11),"")</f>
        <v/>
      </c>
      <c r="C110" s="124"/>
      <c r="D110" s="125"/>
      <c r="E110" s="125"/>
      <c r="F110" s="134"/>
      <c r="G110" s="126"/>
      <c r="H110" s="115"/>
      <c r="I110" s="115" t="str">
        <f aca="false">IF(AND(G110&lt;&gt;"",H110&lt;&gt;""),"x","")</f>
        <v/>
      </c>
      <c r="J110" s="127"/>
      <c r="K110" s="125"/>
      <c r="L110" s="125"/>
      <c r="M110" s="125"/>
      <c r="N110" s="125"/>
      <c r="O110" s="125"/>
      <c r="P110" s="125"/>
      <c r="Q110" s="125"/>
      <c r="R110" s="125"/>
      <c r="S110" s="128"/>
      <c r="T110" s="89"/>
      <c r="U110" s="129" t="str">
        <f aca="false">IF(COUNTA(J110:S110)&gt;0,COUNTA(J110:S110),"")</f>
        <v/>
      </c>
      <c r="V110" s="130" t="str">
        <f aca="false">IF(AND(U110&gt;0,U110&lt;&gt;""),U110/COUNTA('Inspection Data'!C$17:C$26),"")</f>
        <v/>
      </c>
      <c r="W110" s="8"/>
      <c r="X110" s="8"/>
      <c r="Y110" s="81"/>
      <c r="Z110" s="131" t="n">
        <f aca="false">IF(AND($D110="x",J110="x"),1,0)</f>
        <v>0</v>
      </c>
      <c r="AA110" s="132" t="n">
        <f aca="false">IF(AND($D110="x",K110="x"),1,0)</f>
        <v>0</v>
      </c>
      <c r="AB110" s="132" t="n">
        <f aca="false">IF(AND($D110="x",L110="x"),1,0)</f>
        <v>0</v>
      </c>
      <c r="AC110" s="132" t="n">
        <f aca="false">IF(AND($D110="x",M110="x"),1,0)</f>
        <v>0</v>
      </c>
      <c r="AD110" s="132" t="n">
        <f aca="false">IF(AND($D110="x",N110="x"),1,0)</f>
        <v>0</v>
      </c>
      <c r="AE110" s="132" t="n">
        <f aca="false">IF(AND($D110="x",O110="x"),1,0)</f>
        <v>0</v>
      </c>
      <c r="AF110" s="132" t="n">
        <f aca="false">IF(AND($D110="x",P110="x"),1,0)</f>
        <v>0</v>
      </c>
      <c r="AG110" s="132" t="n">
        <f aca="false">IF(AND($D110="x",Q110="x"),1,0)</f>
        <v>0</v>
      </c>
      <c r="AH110" s="132" t="n">
        <f aca="false">IF(AND($D110="x",R110="x"),1,0)</f>
        <v>0</v>
      </c>
      <c r="AI110" s="133" t="n">
        <f aca="false">IF(AND($D110="x",S110="x"),1,0)</f>
        <v>0</v>
      </c>
      <c r="AJ110" s="81"/>
      <c r="AK110" s="131" t="n">
        <f aca="false">IF(AND($E110="x",J110="x"),1,0)</f>
        <v>0</v>
      </c>
      <c r="AL110" s="132" t="n">
        <f aca="false">IF(AND($E110="x",K110="x"),1,0)</f>
        <v>0</v>
      </c>
      <c r="AM110" s="132" t="n">
        <f aca="false">IF(AND($E110="x",L110="x"),1,0)</f>
        <v>0</v>
      </c>
      <c r="AN110" s="132" t="n">
        <f aca="false">IF(AND($E110="x",M110="x"),1,0)</f>
        <v>0</v>
      </c>
      <c r="AO110" s="132" t="n">
        <f aca="false">IF(AND($E110="x",N110="x"),1,0)</f>
        <v>0</v>
      </c>
      <c r="AP110" s="132" t="n">
        <f aca="false">IF(AND($E110="x",O110="x"),1,0)</f>
        <v>0</v>
      </c>
      <c r="AQ110" s="132" t="n">
        <f aca="false">IF(AND($E110="x",P110="x"),1,0)</f>
        <v>0</v>
      </c>
      <c r="AR110" s="132" t="n">
        <f aca="false">IF(AND($E110="x",Q110="x"),1,0)</f>
        <v>0</v>
      </c>
      <c r="AS110" s="132" t="n">
        <f aca="false">IF(AND($E110="x",R110="x"),1,0)</f>
        <v>0</v>
      </c>
      <c r="AT110" s="133" t="n">
        <f aca="false">IF(AND($E110="x",S110="x"),1,0)</f>
        <v>0</v>
      </c>
      <c r="AU110" s="103"/>
      <c r="AV110" s="131" t="n">
        <f aca="false">IF(AND($D110="x",AND($U110=1,J110="x")),1,0)</f>
        <v>0</v>
      </c>
      <c r="AW110" s="132" t="n">
        <f aca="false">IF(AND($D110="x",AND($U110=1,K110="x")),1,0)</f>
        <v>0</v>
      </c>
      <c r="AX110" s="132" t="n">
        <f aca="false">IF(AND($D110="x",AND($U110=1,L110="x")),1,0)</f>
        <v>0</v>
      </c>
      <c r="AY110" s="132" t="n">
        <f aca="false">IF(AND($D110="x",AND($U110=1,M110="x")),1,0)</f>
        <v>0</v>
      </c>
      <c r="AZ110" s="132" t="n">
        <f aca="false">IF(AND($D110="x",AND($U110=1,N110="x")),1,0)</f>
        <v>0</v>
      </c>
      <c r="BA110" s="132" t="n">
        <f aca="false">IF(AND($D110="x",AND($U110=1,O110="x")),1,0)</f>
        <v>0</v>
      </c>
      <c r="BB110" s="132" t="n">
        <f aca="false">IF(AND($D110="x",AND($U110=1,P110="x")),1,0)</f>
        <v>0</v>
      </c>
      <c r="BC110" s="132" t="n">
        <f aca="false">IF(AND($D110="x",AND($U110=1,Q110="x")),1,0)</f>
        <v>0</v>
      </c>
      <c r="BD110" s="132" t="n">
        <f aca="false">IF(AND($D110="x",AND($U110=1,R110="x")),1,0)</f>
        <v>0</v>
      </c>
      <c r="BE110" s="133" t="n">
        <f aca="false">IF(AND($D110="x",AND($U110=1,S110="x")),1,0)</f>
        <v>0</v>
      </c>
      <c r="BF110" s="81"/>
    </row>
    <row r="111" customFormat="false" ht="12.75" hidden="false" customHeight="false" outlineLevel="0" collapsed="false">
      <c r="A111" s="8"/>
      <c r="B111" s="123" t="str">
        <f aca="false">IF(C111&lt;&gt;"",ROW()-ROW(B$11),"")</f>
        <v/>
      </c>
      <c r="C111" s="124"/>
      <c r="D111" s="125"/>
      <c r="E111" s="125"/>
      <c r="F111" s="134"/>
      <c r="G111" s="126"/>
      <c r="H111" s="115"/>
      <c r="I111" s="115" t="str">
        <f aca="false">IF(AND(G111&lt;&gt;"",H111&lt;&gt;""),"x","")</f>
        <v/>
      </c>
      <c r="J111" s="127"/>
      <c r="K111" s="125"/>
      <c r="L111" s="125"/>
      <c r="M111" s="125"/>
      <c r="N111" s="125"/>
      <c r="O111" s="125"/>
      <c r="P111" s="125"/>
      <c r="Q111" s="125"/>
      <c r="R111" s="125"/>
      <c r="S111" s="128"/>
      <c r="T111" s="89"/>
      <c r="U111" s="129" t="str">
        <f aca="false">IF(COUNTA(J111:S111)&gt;0,COUNTA(J111:S111),"")</f>
        <v/>
      </c>
      <c r="V111" s="130" t="str">
        <f aca="false">IF(AND(U111&gt;0,U111&lt;&gt;""),U111/COUNTA('Inspection Data'!C$17:C$26),"")</f>
        <v/>
      </c>
      <c r="W111" s="8"/>
      <c r="X111" s="8"/>
      <c r="Y111" s="81"/>
      <c r="Z111" s="131" t="n">
        <f aca="false">IF(AND($D111="x",J111="x"),1,0)</f>
        <v>0</v>
      </c>
      <c r="AA111" s="132" t="n">
        <f aca="false">IF(AND($D111="x",K111="x"),1,0)</f>
        <v>0</v>
      </c>
      <c r="AB111" s="132" t="n">
        <f aca="false">IF(AND($D111="x",L111="x"),1,0)</f>
        <v>0</v>
      </c>
      <c r="AC111" s="132" t="n">
        <f aca="false">IF(AND($D111="x",M111="x"),1,0)</f>
        <v>0</v>
      </c>
      <c r="AD111" s="132" t="n">
        <f aca="false">IF(AND($D111="x",N111="x"),1,0)</f>
        <v>0</v>
      </c>
      <c r="AE111" s="132" t="n">
        <f aca="false">IF(AND($D111="x",O111="x"),1,0)</f>
        <v>0</v>
      </c>
      <c r="AF111" s="132" t="n">
        <f aca="false">IF(AND($D111="x",P111="x"),1,0)</f>
        <v>0</v>
      </c>
      <c r="AG111" s="132" t="n">
        <f aca="false">IF(AND($D111="x",Q111="x"),1,0)</f>
        <v>0</v>
      </c>
      <c r="AH111" s="132" t="n">
        <f aca="false">IF(AND($D111="x",R111="x"),1,0)</f>
        <v>0</v>
      </c>
      <c r="AI111" s="133" t="n">
        <f aca="false">IF(AND($D111="x",S111="x"),1,0)</f>
        <v>0</v>
      </c>
      <c r="AJ111" s="81"/>
      <c r="AK111" s="131" t="n">
        <f aca="false">IF(AND($E111="x",J111="x"),1,0)</f>
        <v>0</v>
      </c>
      <c r="AL111" s="132" t="n">
        <f aca="false">IF(AND($E111="x",K111="x"),1,0)</f>
        <v>0</v>
      </c>
      <c r="AM111" s="132" t="n">
        <f aca="false">IF(AND($E111="x",L111="x"),1,0)</f>
        <v>0</v>
      </c>
      <c r="AN111" s="132" t="n">
        <f aca="false">IF(AND($E111="x",M111="x"),1,0)</f>
        <v>0</v>
      </c>
      <c r="AO111" s="132" t="n">
        <f aca="false">IF(AND($E111="x",N111="x"),1,0)</f>
        <v>0</v>
      </c>
      <c r="AP111" s="132" t="n">
        <f aca="false">IF(AND($E111="x",O111="x"),1,0)</f>
        <v>0</v>
      </c>
      <c r="AQ111" s="132" t="n">
        <f aca="false">IF(AND($E111="x",P111="x"),1,0)</f>
        <v>0</v>
      </c>
      <c r="AR111" s="132" t="n">
        <f aca="false">IF(AND($E111="x",Q111="x"),1,0)</f>
        <v>0</v>
      </c>
      <c r="AS111" s="132" t="n">
        <f aca="false">IF(AND($E111="x",R111="x"),1,0)</f>
        <v>0</v>
      </c>
      <c r="AT111" s="133" t="n">
        <f aca="false">IF(AND($E111="x",S111="x"),1,0)</f>
        <v>0</v>
      </c>
      <c r="AU111" s="103"/>
      <c r="AV111" s="131" t="n">
        <f aca="false">IF(AND($D111="x",AND($U111=1,J111="x")),1,0)</f>
        <v>0</v>
      </c>
      <c r="AW111" s="132" t="n">
        <f aca="false">IF(AND($D111="x",AND($U111=1,K111="x")),1,0)</f>
        <v>0</v>
      </c>
      <c r="AX111" s="132" t="n">
        <f aca="false">IF(AND($D111="x",AND($U111=1,L111="x")),1,0)</f>
        <v>0</v>
      </c>
      <c r="AY111" s="132" t="n">
        <f aca="false">IF(AND($D111="x",AND($U111=1,M111="x")),1,0)</f>
        <v>0</v>
      </c>
      <c r="AZ111" s="132" t="n">
        <f aca="false">IF(AND($D111="x",AND($U111=1,N111="x")),1,0)</f>
        <v>0</v>
      </c>
      <c r="BA111" s="132" t="n">
        <f aca="false">IF(AND($D111="x",AND($U111=1,O111="x")),1,0)</f>
        <v>0</v>
      </c>
      <c r="BB111" s="132" t="n">
        <f aca="false">IF(AND($D111="x",AND($U111=1,P111="x")),1,0)</f>
        <v>0</v>
      </c>
      <c r="BC111" s="132" t="n">
        <f aca="false">IF(AND($D111="x",AND($U111=1,Q111="x")),1,0)</f>
        <v>0</v>
      </c>
      <c r="BD111" s="132" t="n">
        <f aca="false">IF(AND($D111="x",AND($U111=1,R111="x")),1,0)</f>
        <v>0</v>
      </c>
      <c r="BE111" s="133" t="n">
        <f aca="false">IF(AND($D111="x",AND($U111=1,S111="x")),1,0)</f>
        <v>0</v>
      </c>
      <c r="BF111" s="81"/>
    </row>
    <row r="112" customFormat="false" ht="12.75" hidden="false" customHeight="false" outlineLevel="0" collapsed="false">
      <c r="A112" s="8"/>
      <c r="B112" s="123" t="str">
        <f aca="false">IF(C112&lt;&gt;"",ROW()-ROW(B$11),"")</f>
        <v/>
      </c>
      <c r="C112" s="124"/>
      <c r="D112" s="125"/>
      <c r="E112" s="125"/>
      <c r="F112" s="134"/>
      <c r="G112" s="126"/>
      <c r="H112" s="115"/>
      <c r="I112" s="115" t="str">
        <f aca="false">IF(AND(G112&lt;&gt;"",H112&lt;&gt;""),"x","")</f>
        <v/>
      </c>
      <c r="J112" s="127"/>
      <c r="K112" s="125"/>
      <c r="L112" s="125"/>
      <c r="M112" s="125"/>
      <c r="N112" s="125"/>
      <c r="O112" s="125"/>
      <c r="P112" s="125"/>
      <c r="Q112" s="125"/>
      <c r="R112" s="125"/>
      <c r="S112" s="128"/>
      <c r="T112" s="89"/>
      <c r="U112" s="129" t="str">
        <f aca="false">IF(COUNTA(J112:S112)&gt;0,COUNTA(J112:S112),"")</f>
        <v/>
      </c>
      <c r="V112" s="130" t="str">
        <f aca="false">IF(AND(U112&gt;0,U112&lt;&gt;""),U112/COUNTA('Inspection Data'!C$17:C$26),"")</f>
        <v/>
      </c>
      <c r="W112" s="8"/>
      <c r="X112" s="8"/>
      <c r="Y112" s="81"/>
      <c r="Z112" s="131" t="n">
        <f aca="false">IF(AND($D112="x",J112="x"),1,0)</f>
        <v>0</v>
      </c>
      <c r="AA112" s="132" t="n">
        <f aca="false">IF(AND($D112="x",K112="x"),1,0)</f>
        <v>0</v>
      </c>
      <c r="AB112" s="132" t="n">
        <f aca="false">IF(AND($D112="x",L112="x"),1,0)</f>
        <v>0</v>
      </c>
      <c r="AC112" s="132" t="n">
        <f aca="false">IF(AND($D112="x",M112="x"),1,0)</f>
        <v>0</v>
      </c>
      <c r="AD112" s="132" t="n">
        <f aca="false">IF(AND($D112="x",N112="x"),1,0)</f>
        <v>0</v>
      </c>
      <c r="AE112" s="132" t="n">
        <f aca="false">IF(AND($D112="x",O112="x"),1,0)</f>
        <v>0</v>
      </c>
      <c r="AF112" s="132" t="n">
        <f aca="false">IF(AND($D112="x",P112="x"),1,0)</f>
        <v>0</v>
      </c>
      <c r="AG112" s="132" t="n">
        <f aca="false">IF(AND($D112="x",Q112="x"),1,0)</f>
        <v>0</v>
      </c>
      <c r="AH112" s="132" t="n">
        <f aca="false">IF(AND($D112="x",R112="x"),1,0)</f>
        <v>0</v>
      </c>
      <c r="AI112" s="133" t="n">
        <f aca="false">IF(AND($D112="x",S112="x"),1,0)</f>
        <v>0</v>
      </c>
      <c r="AJ112" s="81"/>
      <c r="AK112" s="131" t="n">
        <f aca="false">IF(AND($E112="x",J112="x"),1,0)</f>
        <v>0</v>
      </c>
      <c r="AL112" s="132" t="n">
        <f aca="false">IF(AND($E112="x",K112="x"),1,0)</f>
        <v>0</v>
      </c>
      <c r="AM112" s="132" t="n">
        <f aca="false">IF(AND($E112="x",L112="x"),1,0)</f>
        <v>0</v>
      </c>
      <c r="AN112" s="132" t="n">
        <f aca="false">IF(AND($E112="x",M112="x"),1,0)</f>
        <v>0</v>
      </c>
      <c r="AO112" s="132" t="n">
        <f aca="false">IF(AND($E112="x",N112="x"),1,0)</f>
        <v>0</v>
      </c>
      <c r="AP112" s="132" t="n">
        <f aca="false">IF(AND($E112="x",O112="x"),1,0)</f>
        <v>0</v>
      </c>
      <c r="AQ112" s="132" t="n">
        <f aca="false">IF(AND($E112="x",P112="x"),1,0)</f>
        <v>0</v>
      </c>
      <c r="AR112" s="132" t="n">
        <f aca="false">IF(AND($E112="x",Q112="x"),1,0)</f>
        <v>0</v>
      </c>
      <c r="AS112" s="132" t="n">
        <f aca="false">IF(AND($E112="x",R112="x"),1,0)</f>
        <v>0</v>
      </c>
      <c r="AT112" s="133" t="n">
        <f aca="false">IF(AND($E112="x",S112="x"),1,0)</f>
        <v>0</v>
      </c>
      <c r="AU112" s="103"/>
      <c r="AV112" s="131" t="n">
        <f aca="false">IF(AND($D112="x",AND($U112=1,J112="x")),1,0)</f>
        <v>0</v>
      </c>
      <c r="AW112" s="132" t="n">
        <f aca="false">IF(AND($D112="x",AND($U112=1,K112="x")),1,0)</f>
        <v>0</v>
      </c>
      <c r="AX112" s="132" t="n">
        <f aca="false">IF(AND($D112="x",AND($U112=1,L112="x")),1,0)</f>
        <v>0</v>
      </c>
      <c r="AY112" s="132" t="n">
        <f aca="false">IF(AND($D112="x",AND($U112=1,M112="x")),1,0)</f>
        <v>0</v>
      </c>
      <c r="AZ112" s="132" t="n">
        <f aca="false">IF(AND($D112="x",AND($U112=1,N112="x")),1,0)</f>
        <v>0</v>
      </c>
      <c r="BA112" s="132" t="n">
        <f aca="false">IF(AND($D112="x",AND($U112=1,O112="x")),1,0)</f>
        <v>0</v>
      </c>
      <c r="BB112" s="132" t="n">
        <f aca="false">IF(AND($D112="x",AND($U112=1,P112="x")),1,0)</f>
        <v>0</v>
      </c>
      <c r="BC112" s="132" t="n">
        <f aca="false">IF(AND($D112="x",AND($U112=1,Q112="x")),1,0)</f>
        <v>0</v>
      </c>
      <c r="BD112" s="132" t="n">
        <f aca="false">IF(AND($D112="x",AND($U112=1,R112="x")),1,0)</f>
        <v>0</v>
      </c>
      <c r="BE112" s="133" t="n">
        <f aca="false">IF(AND($D112="x",AND($U112=1,S112="x")),1,0)</f>
        <v>0</v>
      </c>
      <c r="BF112" s="81"/>
    </row>
    <row r="113" customFormat="false" ht="12.75" hidden="false" customHeight="false" outlineLevel="0" collapsed="false">
      <c r="A113" s="8"/>
      <c r="B113" s="123" t="str">
        <f aca="false">IF(C113&lt;&gt;"",ROW()-ROW(B$11),"")</f>
        <v/>
      </c>
      <c r="C113" s="124"/>
      <c r="D113" s="125"/>
      <c r="E113" s="125"/>
      <c r="F113" s="134"/>
      <c r="G113" s="126"/>
      <c r="H113" s="115"/>
      <c r="I113" s="115" t="str">
        <f aca="false">IF(AND(G113&lt;&gt;"",H113&lt;&gt;""),"x","")</f>
        <v/>
      </c>
      <c r="J113" s="127"/>
      <c r="K113" s="125"/>
      <c r="L113" s="125"/>
      <c r="M113" s="125"/>
      <c r="N113" s="125"/>
      <c r="O113" s="125"/>
      <c r="P113" s="125"/>
      <c r="Q113" s="125"/>
      <c r="R113" s="125"/>
      <c r="S113" s="128"/>
      <c r="T113" s="89"/>
      <c r="U113" s="129" t="str">
        <f aca="false">IF(COUNTA(J113:S113)&gt;0,COUNTA(J113:S113),"")</f>
        <v/>
      </c>
      <c r="V113" s="130" t="str">
        <f aca="false">IF(AND(U113&gt;0,U113&lt;&gt;""),U113/COUNTA('Inspection Data'!C$17:C$26),"")</f>
        <v/>
      </c>
      <c r="W113" s="8"/>
      <c r="X113" s="8"/>
      <c r="Y113" s="81"/>
      <c r="Z113" s="131" t="n">
        <f aca="false">IF(AND($D113="x",J113="x"),1,0)</f>
        <v>0</v>
      </c>
      <c r="AA113" s="132" t="n">
        <f aca="false">IF(AND($D113="x",K113="x"),1,0)</f>
        <v>0</v>
      </c>
      <c r="AB113" s="132" t="n">
        <f aca="false">IF(AND($D113="x",L113="x"),1,0)</f>
        <v>0</v>
      </c>
      <c r="AC113" s="132" t="n">
        <f aca="false">IF(AND($D113="x",M113="x"),1,0)</f>
        <v>0</v>
      </c>
      <c r="AD113" s="132" t="n">
        <f aca="false">IF(AND($D113="x",N113="x"),1,0)</f>
        <v>0</v>
      </c>
      <c r="AE113" s="132" t="n">
        <f aca="false">IF(AND($D113="x",O113="x"),1,0)</f>
        <v>0</v>
      </c>
      <c r="AF113" s="132" t="n">
        <f aca="false">IF(AND($D113="x",P113="x"),1,0)</f>
        <v>0</v>
      </c>
      <c r="AG113" s="132" t="n">
        <f aca="false">IF(AND($D113="x",Q113="x"),1,0)</f>
        <v>0</v>
      </c>
      <c r="AH113" s="132" t="n">
        <f aca="false">IF(AND($D113="x",R113="x"),1,0)</f>
        <v>0</v>
      </c>
      <c r="AI113" s="133" t="n">
        <f aca="false">IF(AND($D113="x",S113="x"),1,0)</f>
        <v>0</v>
      </c>
      <c r="AJ113" s="81"/>
      <c r="AK113" s="131" t="n">
        <f aca="false">IF(AND($E113="x",J113="x"),1,0)</f>
        <v>0</v>
      </c>
      <c r="AL113" s="132" t="n">
        <f aca="false">IF(AND($E113="x",K113="x"),1,0)</f>
        <v>0</v>
      </c>
      <c r="AM113" s="132" t="n">
        <f aca="false">IF(AND($E113="x",L113="x"),1,0)</f>
        <v>0</v>
      </c>
      <c r="AN113" s="132" t="n">
        <f aca="false">IF(AND($E113="x",M113="x"),1,0)</f>
        <v>0</v>
      </c>
      <c r="AO113" s="132" t="n">
        <f aca="false">IF(AND($E113="x",N113="x"),1,0)</f>
        <v>0</v>
      </c>
      <c r="AP113" s="132" t="n">
        <f aca="false">IF(AND($E113="x",O113="x"),1,0)</f>
        <v>0</v>
      </c>
      <c r="AQ113" s="132" t="n">
        <f aca="false">IF(AND($E113="x",P113="x"),1,0)</f>
        <v>0</v>
      </c>
      <c r="AR113" s="132" t="n">
        <f aca="false">IF(AND($E113="x",Q113="x"),1,0)</f>
        <v>0</v>
      </c>
      <c r="AS113" s="132" t="n">
        <f aca="false">IF(AND($E113="x",R113="x"),1,0)</f>
        <v>0</v>
      </c>
      <c r="AT113" s="133" t="n">
        <f aca="false">IF(AND($E113="x",S113="x"),1,0)</f>
        <v>0</v>
      </c>
      <c r="AU113" s="103"/>
      <c r="AV113" s="131" t="n">
        <f aca="false">IF(AND($D113="x",AND($U113=1,J113="x")),1,0)</f>
        <v>0</v>
      </c>
      <c r="AW113" s="132" t="n">
        <f aca="false">IF(AND($D113="x",AND($U113=1,K113="x")),1,0)</f>
        <v>0</v>
      </c>
      <c r="AX113" s="132" t="n">
        <f aca="false">IF(AND($D113="x",AND($U113=1,L113="x")),1,0)</f>
        <v>0</v>
      </c>
      <c r="AY113" s="132" t="n">
        <f aca="false">IF(AND($D113="x",AND($U113=1,M113="x")),1,0)</f>
        <v>0</v>
      </c>
      <c r="AZ113" s="132" t="n">
        <f aca="false">IF(AND($D113="x",AND($U113=1,N113="x")),1,0)</f>
        <v>0</v>
      </c>
      <c r="BA113" s="132" t="n">
        <f aca="false">IF(AND($D113="x",AND($U113=1,O113="x")),1,0)</f>
        <v>0</v>
      </c>
      <c r="BB113" s="132" t="n">
        <f aca="false">IF(AND($D113="x",AND($U113=1,P113="x")),1,0)</f>
        <v>0</v>
      </c>
      <c r="BC113" s="132" t="n">
        <f aca="false">IF(AND($D113="x",AND($U113=1,Q113="x")),1,0)</f>
        <v>0</v>
      </c>
      <c r="BD113" s="132" t="n">
        <f aca="false">IF(AND($D113="x",AND($U113=1,R113="x")),1,0)</f>
        <v>0</v>
      </c>
      <c r="BE113" s="133" t="n">
        <f aca="false">IF(AND($D113="x",AND($U113=1,S113="x")),1,0)</f>
        <v>0</v>
      </c>
      <c r="BF113" s="81"/>
    </row>
    <row r="114" customFormat="false" ht="12.75" hidden="false" customHeight="false" outlineLevel="0" collapsed="false">
      <c r="A114" s="8"/>
      <c r="B114" s="123" t="str">
        <f aca="false">IF(C114&lt;&gt;"",ROW()-ROW(B$11),"")</f>
        <v/>
      </c>
      <c r="C114" s="124"/>
      <c r="D114" s="125"/>
      <c r="E114" s="125"/>
      <c r="F114" s="134"/>
      <c r="G114" s="126"/>
      <c r="H114" s="115"/>
      <c r="I114" s="115" t="str">
        <f aca="false">IF(AND(G114&lt;&gt;"",H114&lt;&gt;""),"x","")</f>
        <v/>
      </c>
      <c r="J114" s="127"/>
      <c r="K114" s="125"/>
      <c r="L114" s="125"/>
      <c r="M114" s="125"/>
      <c r="N114" s="125"/>
      <c r="O114" s="125"/>
      <c r="P114" s="125"/>
      <c r="Q114" s="125"/>
      <c r="R114" s="125"/>
      <c r="S114" s="128"/>
      <c r="T114" s="89"/>
      <c r="U114" s="129" t="str">
        <f aca="false">IF(COUNTA(J114:S114)&gt;0,COUNTA(J114:S114),"")</f>
        <v/>
      </c>
      <c r="V114" s="130" t="str">
        <f aca="false">IF(AND(U114&gt;0,U114&lt;&gt;""),U114/COUNTA('Inspection Data'!C$17:C$26),"")</f>
        <v/>
      </c>
      <c r="W114" s="8"/>
      <c r="X114" s="8"/>
      <c r="Y114" s="81"/>
      <c r="Z114" s="131" t="n">
        <f aca="false">IF(AND($D114="x",J114="x"),1,0)</f>
        <v>0</v>
      </c>
      <c r="AA114" s="132" t="n">
        <f aca="false">IF(AND($D114="x",K114="x"),1,0)</f>
        <v>0</v>
      </c>
      <c r="AB114" s="132" t="n">
        <f aca="false">IF(AND($D114="x",L114="x"),1,0)</f>
        <v>0</v>
      </c>
      <c r="AC114" s="132" t="n">
        <f aca="false">IF(AND($D114="x",M114="x"),1,0)</f>
        <v>0</v>
      </c>
      <c r="AD114" s="132" t="n">
        <f aca="false">IF(AND($D114="x",N114="x"),1,0)</f>
        <v>0</v>
      </c>
      <c r="AE114" s="132" t="n">
        <f aca="false">IF(AND($D114="x",O114="x"),1,0)</f>
        <v>0</v>
      </c>
      <c r="AF114" s="132" t="n">
        <f aca="false">IF(AND($D114="x",P114="x"),1,0)</f>
        <v>0</v>
      </c>
      <c r="AG114" s="132" t="n">
        <f aca="false">IF(AND($D114="x",Q114="x"),1,0)</f>
        <v>0</v>
      </c>
      <c r="AH114" s="132" t="n">
        <f aca="false">IF(AND($D114="x",R114="x"),1,0)</f>
        <v>0</v>
      </c>
      <c r="AI114" s="133" t="n">
        <f aca="false">IF(AND($D114="x",S114="x"),1,0)</f>
        <v>0</v>
      </c>
      <c r="AJ114" s="81"/>
      <c r="AK114" s="131" t="n">
        <f aca="false">IF(AND($E114="x",J114="x"),1,0)</f>
        <v>0</v>
      </c>
      <c r="AL114" s="132" t="n">
        <f aca="false">IF(AND($E114="x",K114="x"),1,0)</f>
        <v>0</v>
      </c>
      <c r="AM114" s="132" t="n">
        <f aca="false">IF(AND($E114="x",L114="x"),1,0)</f>
        <v>0</v>
      </c>
      <c r="AN114" s="132" t="n">
        <f aca="false">IF(AND($E114="x",M114="x"),1,0)</f>
        <v>0</v>
      </c>
      <c r="AO114" s="132" t="n">
        <f aca="false">IF(AND($E114="x",N114="x"),1,0)</f>
        <v>0</v>
      </c>
      <c r="AP114" s="132" t="n">
        <f aca="false">IF(AND($E114="x",O114="x"),1,0)</f>
        <v>0</v>
      </c>
      <c r="AQ114" s="132" t="n">
        <f aca="false">IF(AND($E114="x",P114="x"),1,0)</f>
        <v>0</v>
      </c>
      <c r="AR114" s="132" t="n">
        <f aca="false">IF(AND($E114="x",Q114="x"),1,0)</f>
        <v>0</v>
      </c>
      <c r="AS114" s="132" t="n">
        <f aca="false">IF(AND($E114="x",R114="x"),1,0)</f>
        <v>0</v>
      </c>
      <c r="AT114" s="133" t="n">
        <f aca="false">IF(AND($E114="x",S114="x"),1,0)</f>
        <v>0</v>
      </c>
      <c r="AU114" s="103"/>
      <c r="AV114" s="131" t="n">
        <f aca="false">IF(AND($D114="x",AND($U114=1,J114="x")),1,0)</f>
        <v>0</v>
      </c>
      <c r="AW114" s="132" t="n">
        <f aca="false">IF(AND($D114="x",AND($U114=1,K114="x")),1,0)</f>
        <v>0</v>
      </c>
      <c r="AX114" s="132" t="n">
        <f aca="false">IF(AND($D114="x",AND($U114=1,L114="x")),1,0)</f>
        <v>0</v>
      </c>
      <c r="AY114" s="132" t="n">
        <f aca="false">IF(AND($D114="x",AND($U114=1,M114="x")),1,0)</f>
        <v>0</v>
      </c>
      <c r="AZ114" s="132" t="n">
        <f aca="false">IF(AND($D114="x",AND($U114=1,N114="x")),1,0)</f>
        <v>0</v>
      </c>
      <c r="BA114" s="132" t="n">
        <f aca="false">IF(AND($D114="x",AND($U114=1,O114="x")),1,0)</f>
        <v>0</v>
      </c>
      <c r="BB114" s="132" t="n">
        <f aca="false">IF(AND($D114="x",AND($U114=1,P114="x")),1,0)</f>
        <v>0</v>
      </c>
      <c r="BC114" s="132" t="n">
        <f aca="false">IF(AND($D114="x",AND($U114=1,Q114="x")),1,0)</f>
        <v>0</v>
      </c>
      <c r="BD114" s="132" t="n">
        <f aca="false">IF(AND($D114="x",AND($U114=1,R114="x")),1,0)</f>
        <v>0</v>
      </c>
      <c r="BE114" s="133" t="n">
        <f aca="false">IF(AND($D114="x",AND($U114=1,S114="x")),1,0)</f>
        <v>0</v>
      </c>
      <c r="BF114" s="81"/>
    </row>
    <row r="115" customFormat="false" ht="12.75" hidden="false" customHeight="false" outlineLevel="0" collapsed="false">
      <c r="A115" s="8"/>
      <c r="B115" s="123" t="str">
        <f aca="false">IF(C115&lt;&gt;"",ROW()-ROW(B$11),"")</f>
        <v/>
      </c>
      <c r="C115" s="124"/>
      <c r="D115" s="125"/>
      <c r="E115" s="125"/>
      <c r="F115" s="134"/>
      <c r="G115" s="126"/>
      <c r="H115" s="115"/>
      <c r="I115" s="115" t="str">
        <f aca="false">IF(AND(G115&lt;&gt;"",H115&lt;&gt;""),"x","")</f>
        <v/>
      </c>
      <c r="J115" s="127"/>
      <c r="K115" s="125"/>
      <c r="L115" s="125"/>
      <c r="M115" s="125"/>
      <c r="N115" s="125"/>
      <c r="O115" s="125"/>
      <c r="P115" s="125"/>
      <c r="Q115" s="125"/>
      <c r="R115" s="125"/>
      <c r="S115" s="128"/>
      <c r="T115" s="89"/>
      <c r="U115" s="129" t="str">
        <f aca="false">IF(COUNTA(J115:S115)&gt;0,COUNTA(J115:S115),"")</f>
        <v/>
      </c>
      <c r="V115" s="130" t="str">
        <f aca="false">IF(AND(U115&gt;0,U115&lt;&gt;""),U115/COUNTA('Inspection Data'!C$17:C$26),"")</f>
        <v/>
      </c>
      <c r="W115" s="8"/>
      <c r="X115" s="8"/>
      <c r="Y115" s="81"/>
      <c r="Z115" s="131" t="n">
        <f aca="false">IF(AND($D115="x",J115="x"),1,0)</f>
        <v>0</v>
      </c>
      <c r="AA115" s="132" t="n">
        <f aca="false">IF(AND($D115="x",K115="x"),1,0)</f>
        <v>0</v>
      </c>
      <c r="AB115" s="132" t="n">
        <f aca="false">IF(AND($D115="x",L115="x"),1,0)</f>
        <v>0</v>
      </c>
      <c r="AC115" s="132" t="n">
        <f aca="false">IF(AND($D115="x",M115="x"),1,0)</f>
        <v>0</v>
      </c>
      <c r="AD115" s="132" t="n">
        <f aca="false">IF(AND($D115="x",N115="x"),1,0)</f>
        <v>0</v>
      </c>
      <c r="AE115" s="132" t="n">
        <f aca="false">IF(AND($D115="x",O115="x"),1,0)</f>
        <v>0</v>
      </c>
      <c r="AF115" s="132" t="n">
        <f aca="false">IF(AND($D115="x",P115="x"),1,0)</f>
        <v>0</v>
      </c>
      <c r="AG115" s="132" t="n">
        <f aca="false">IF(AND($D115="x",Q115="x"),1,0)</f>
        <v>0</v>
      </c>
      <c r="AH115" s="132" t="n">
        <f aca="false">IF(AND($D115="x",R115="x"),1,0)</f>
        <v>0</v>
      </c>
      <c r="AI115" s="133" t="n">
        <f aca="false">IF(AND($D115="x",S115="x"),1,0)</f>
        <v>0</v>
      </c>
      <c r="AJ115" s="81"/>
      <c r="AK115" s="131" t="n">
        <f aca="false">IF(AND($E115="x",J115="x"),1,0)</f>
        <v>0</v>
      </c>
      <c r="AL115" s="132" t="n">
        <f aca="false">IF(AND($E115="x",K115="x"),1,0)</f>
        <v>0</v>
      </c>
      <c r="AM115" s="132" t="n">
        <f aca="false">IF(AND($E115="x",L115="x"),1,0)</f>
        <v>0</v>
      </c>
      <c r="AN115" s="132" t="n">
        <f aca="false">IF(AND($E115="x",M115="x"),1,0)</f>
        <v>0</v>
      </c>
      <c r="AO115" s="132" t="n">
        <f aca="false">IF(AND($E115="x",N115="x"),1,0)</f>
        <v>0</v>
      </c>
      <c r="AP115" s="132" t="n">
        <f aca="false">IF(AND($E115="x",O115="x"),1,0)</f>
        <v>0</v>
      </c>
      <c r="AQ115" s="132" t="n">
        <f aca="false">IF(AND($E115="x",P115="x"),1,0)</f>
        <v>0</v>
      </c>
      <c r="AR115" s="132" t="n">
        <f aca="false">IF(AND($E115="x",Q115="x"),1,0)</f>
        <v>0</v>
      </c>
      <c r="AS115" s="132" t="n">
        <f aca="false">IF(AND($E115="x",R115="x"),1,0)</f>
        <v>0</v>
      </c>
      <c r="AT115" s="133" t="n">
        <f aca="false">IF(AND($E115="x",S115="x"),1,0)</f>
        <v>0</v>
      </c>
      <c r="AU115" s="103"/>
      <c r="AV115" s="131" t="n">
        <f aca="false">IF(AND($D115="x",AND($U115=1,J115="x")),1,0)</f>
        <v>0</v>
      </c>
      <c r="AW115" s="132" t="n">
        <f aca="false">IF(AND($D115="x",AND($U115=1,K115="x")),1,0)</f>
        <v>0</v>
      </c>
      <c r="AX115" s="132" t="n">
        <f aca="false">IF(AND($D115="x",AND($U115=1,L115="x")),1,0)</f>
        <v>0</v>
      </c>
      <c r="AY115" s="132" t="n">
        <f aca="false">IF(AND($D115="x",AND($U115=1,M115="x")),1,0)</f>
        <v>0</v>
      </c>
      <c r="AZ115" s="132" t="n">
        <f aca="false">IF(AND($D115="x",AND($U115=1,N115="x")),1,0)</f>
        <v>0</v>
      </c>
      <c r="BA115" s="132" t="n">
        <f aca="false">IF(AND($D115="x",AND($U115=1,O115="x")),1,0)</f>
        <v>0</v>
      </c>
      <c r="BB115" s="132" t="n">
        <f aca="false">IF(AND($D115="x",AND($U115=1,P115="x")),1,0)</f>
        <v>0</v>
      </c>
      <c r="BC115" s="132" t="n">
        <f aca="false">IF(AND($D115="x",AND($U115=1,Q115="x")),1,0)</f>
        <v>0</v>
      </c>
      <c r="BD115" s="132" t="n">
        <f aca="false">IF(AND($D115="x",AND($U115=1,R115="x")),1,0)</f>
        <v>0</v>
      </c>
      <c r="BE115" s="133" t="n">
        <f aca="false">IF(AND($D115="x",AND($U115=1,S115="x")),1,0)</f>
        <v>0</v>
      </c>
      <c r="BF115" s="81"/>
    </row>
    <row r="116" customFormat="false" ht="12.75" hidden="false" customHeight="false" outlineLevel="0" collapsed="false">
      <c r="A116" s="8"/>
      <c r="B116" s="123" t="str">
        <f aca="false">IF(C116&lt;&gt;"",ROW()-ROW(B$11),"")</f>
        <v/>
      </c>
      <c r="C116" s="124"/>
      <c r="D116" s="125"/>
      <c r="E116" s="125"/>
      <c r="F116" s="134"/>
      <c r="G116" s="126"/>
      <c r="H116" s="115"/>
      <c r="I116" s="115" t="str">
        <f aca="false">IF(AND(G116&lt;&gt;"",H116&lt;&gt;""),"x","")</f>
        <v/>
      </c>
      <c r="J116" s="127"/>
      <c r="K116" s="125"/>
      <c r="L116" s="125"/>
      <c r="M116" s="125"/>
      <c r="N116" s="125"/>
      <c r="O116" s="125"/>
      <c r="P116" s="125"/>
      <c r="Q116" s="125"/>
      <c r="R116" s="125"/>
      <c r="S116" s="128"/>
      <c r="T116" s="89"/>
      <c r="U116" s="129" t="str">
        <f aca="false">IF(COUNTA(J116:S116)&gt;0,COUNTA(J116:S116),"")</f>
        <v/>
      </c>
      <c r="V116" s="130" t="str">
        <f aca="false">IF(AND(U116&gt;0,U116&lt;&gt;""),U116/COUNTA('Inspection Data'!C$17:C$26),"")</f>
        <v/>
      </c>
      <c r="W116" s="8"/>
      <c r="X116" s="8"/>
      <c r="Y116" s="81"/>
      <c r="Z116" s="131" t="n">
        <f aca="false">IF(AND($D116="x",J116="x"),1,0)</f>
        <v>0</v>
      </c>
      <c r="AA116" s="132" t="n">
        <f aca="false">IF(AND($D116="x",K116="x"),1,0)</f>
        <v>0</v>
      </c>
      <c r="AB116" s="132" t="n">
        <f aca="false">IF(AND($D116="x",L116="x"),1,0)</f>
        <v>0</v>
      </c>
      <c r="AC116" s="132" t="n">
        <f aca="false">IF(AND($D116="x",M116="x"),1,0)</f>
        <v>0</v>
      </c>
      <c r="AD116" s="132" t="n">
        <f aca="false">IF(AND($D116="x",N116="x"),1,0)</f>
        <v>0</v>
      </c>
      <c r="AE116" s="132" t="n">
        <f aca="false">IF(AND($D116="x",O116="x"),1,0)</f>
        <v>0</v>
      </c>
      <c r="AF116" s="132" t="n">
        <f aca="false">IF(AND($D116="x",P116="x"),1,0)</f>
        <v>0</v>
      </c>
      <c r="AG116" s="132" t="n">
        <f aca="false">IF(AND($D116="x",Q116="x"),1,0)</f>
        <v>0</v>
      </c>
      <c r="AH116" s="132" t="n">
        <f aca="false">IF(AND($D116="x",R116="x"),1,0)</f>
        <v>0</v>
      </c>
      <c r="AI116" s="133" t="n">
        <f aca="false">IF(AND($D116="x",S116="x"),1,0)</f>
        <v>0</v>
      </c>
      <c r="AJ116" s="81"/>
      <c r="AK116" s="131" t="n">
        <f aca="false">IF(AND($E116="x",J116="x"),1,0)</f>
        <v>0</v>
      </c>
      <c r="AL116" s="132" t="n">
        <f aca="false">IF(AND($E116="x",K116="x"),1,0)</f>
        <v>0</v>
      </c>
      <c r="AM116" s="132" t="n">
        <f aca="false">IF(AND($E116="x",L116="x"),1,0)</f>
        <v>0</v>
      </c>
      <c r="AN116" s="132" t="n">
        <f aca="false">IF(AND($E116="x",M116="x"),1,0)</f>
        <v>0</v>
      </c>
      <c r="AO116" s="132" t="n">
        <f aca="false">IF(AND($E116="x",N116="x"),1,0)</f>
        <v>0</v>
      </c>
      <c r="AP116" s="132" t="n">
        <f aca="false">IF(AND($E116="x",O116="x"),1,0)</f>
        <v>0</v>
      </c>
      <c r="AQ116" s="132" t="n">
        <f aca="false">IF(AND($E116="x",P116="x"),1,0)</f>
        <v>0</v>
      </c>
      <c r="AR116" s="132" t="n">
        <f aca="false">IF(AND($E116="x",Q116="x"),1,0)</f>
        <v>0</v>
      </c>
      <c r="AS116" s="132" t="n">
        <f aca="false">IF(AND($E116="x",R116="x"),1,0)</f>
        <v>0</v>
      </c>
      <c r="AT116" s="133" t="n">
        <f aca="false">IF(AND($E116="x",S116="x"),1,0)</f>
        <v>0</v>
      </c>
      <c r="AU116" s="103"/>
      <c r="AV116" s="131" t="n">
        <f aca="false">IF(AND($D116="x",AND($U116=1,J116="x")),1,0)</f>
        <v>0</v>
      </c>
      <c r="AW116" s="132" t="n">
        <f aca="false">IF(AND($D116="x",AND($U116=1,K116="x")),1,0)</f>
        <v>0</v>
      </c>
      <c r="AX116" s="132" t="n">
        <f aca="false">IF(AND($D116="x",AND($U116=1,L116="x")),1,0)</f>
        <v>0</v>
      </c>
      <c r="AY116" s="132" t="n">
        <f aca="false">IF(AND($D116="x",AND($U116=1,M116="x")),1,0)</f>
        <v>0</v>
      </c>
      <c r="AZ116" s="132" t="n">
        <f aca="false">IF(AND($D116="x",AND($U116=1,N116="x")),1,0)</f>
        <v>0</v>
      </c>
      <c r="BA116" s="132" t="n">
        <f aca="false">IF(AND($D116="x",AND($U116=1,O116="x")),1,0)</f>
        <v>0</v>
      </c>
      <c r="BB116" s="132" t="n">
        <f aca="false">IF(AND($D116="x",AND($U116=1,P116="x")),1,0)</f>
        <v>0</v>
      </c>
      <c r="BC116" s="132" t="n">
        <f aca="false">IF(AND($D116="x",AND($U116=1,Q116="x")),1,0)</f>
        <v>0</v>
      </c>
      <c r="BD116" s="132" t="n">
        <f aca="false">IF(AND($D116="x",AND($U116=1,R116="x")),1,0)</f>
        <v>0</v>
      </c>
      <c r="BE116" s="133" t="n">
        <f aca="false">IF(AND($D116="x",AND($U116=1,S116="x")),1,0)</f>
        <v>0</v>
      </c>
      <c r="BF116" s="81"/>
    </row>
    <row r="117" customFormat="false" ht="12.75" hidden="false" customHeight="false" outlineLevel="0" collapsed="false">
      <c r="A117" s="8"/>
      <c r="B117" s="123" t="str">
        <f aca="false">IF(C117&lt;&gt;"",ROW()-ROW(B$11),"")</f>
        <v/>
      </c>
      <c r="C117" s="124"/>
      <c r="D117" s="125"/>
      <c r="E117" s="125"/>
      <c r="F117" s="134"/>
      <c r="G117" s="126"/>
      <c r="H117" s="115"/>
      <c r="I117" s="115" t="str">
        <f aca="false">IF(AND(G117&lt;&gt;"",H117&lt;&gt;""),"x","")</f>
        <v/>
      </c>
      <c r="J117" s="127"/>
      <c r="K117" s="125"/>
      <c r="L117" s="125"/>
      <c r="M117" s="125"/>
      <c r="N117" s="125"/>
      <c r="O117" s="125"/>
      <c r="P117" s="125"/>
      <c r="Q117" s="125"/>
      <c r="R117" s="125"/>
      <c r="S117" s="128"/>
      <c r="T117" s="89"/>
      <c r="U117" s="129" t="str">
        <f aca="false">IF(COUNTA(J117:S117)&gt;0,COUNTA(J117:S117),"")</f>
        <v/>
      </c>
      <c r="V117" s="130" t="str">
        <f aca="false">IF(AND(U117&gt;0,U117&lt;&gt;""),U117/COUNTA('Inspection Data'!C$17:C$26),"")</f>
        <v/>
      </c>
      <c r="W117" s="8"/>
      <c r="X117" s="8"/>
      <c r="Y117" s="81"/>
      <c r="Z117" s="131" t="n">
        <f aca="false">IF(AND($D117="x",J117="x"),1,0)</f>
        <v>0</v>
      </c>
      <c r="AA117" s="132" t="n">
        <f aca="false">IF(AND($D117="x",K117="x"),1,0)</f>
        <v>0</v>
      </c>
      <c r="AB117" s="132" t="n">
        <f aca="false">IF(AND($D117="x",L117="x"),1,0)</f>
        <v>0</v>
      </c>
      <c r="AC117" s="132" t="n">
        <f aca="false">IF(AND($D117="x",M117="x"),1,0)</f>
        <v>0</v>
      </c>
      <c r="AD117" s="132" t="n">
        <f aca="false">IF(AND($D117="x",N117="x"),1,0)</f>
        <v>0</v>
      </c>
      <c r="AE117" s="132" t="n">
        <f aca="false">IF(AND($D117="x",O117="x"),1,0)</f>
        <v>0</v>
      </c>
      <c r="AF117" s="132" t="n">
        <f aca="false">IF(AND($D117="x",P117="x"),1,0)</f>
        <v>0</v>
      </c>
      <c r="AG117" s="132" t="n">
        <f aca="false">IF(AND($D117="x",Q117="x"),1,0)</f>
        <v>0</v>
      </c>
      <c r="AH117" s="132" t="n">
        <f aca="false">IF(AND($D117="x",R117="x"),1,0)</f>
        <v>0</v>
      </c>
      <c r="AI117" s="133" t="n">
        <f aca="false">IF(AND($D117="x",S117="x"),1,0)</f>
        <v>0</v>
      </c>
      <c r="AJ117" s="81"/>
      <c r="AK117" s="131" t="n">
        <f aca="false">IF(AND($E117="x",J117="x"),1,0)</f>
        <v>0</v>
      </c>
      <c r="AL117" s="132" t="n">
        <f aca="false">IF(AND($E117="x",K117="x"),1,0)</f>
        <v>0</v>
      </c>
      <c r="AM117" s="132" t="n">
        <f aca="false">IF(AND($E117="x",L117="x"),1,0)</f>
        <v>0</v>
      </c>
      <c r="AN117" s="132" t="n">
        <f aca="false">IF(AND($E117="x",M117="x"),1,0)</f>
        <v>0</v>
      </c>
      <c r="AO117" s="132" t="n">
        <f aca="false">IF(AND($E117="x",N117="x"),1,0)</f>
        <v>0</v>
      </c>
      <c r="AP117" s="132" t="n">
        <f aca="false">IF(AND($E117="x",O117="x"),1,0)</f>
        <v>0</v>
      </c>
      <c r="AQ117" s="132" t="n">
        <f aca="false">IF(AND($E117="x",P117="x"),1,0)</f>
        <v>0</v>
      </c>
      <c r="AR117" s="132" t="n">
        <f aca="false">IF(AND($E117="x",Q117="x"),1,0)</f>
        <v>0</v>
      </c>
      <c r="AS117" s="132" t="n">
        <f aca="false">IF(AND($E117="x",R117="x"),1,0)</f>
        <v>0</v>
      </c>
      <c r="AT117" s="133" t="n">
        <f aca="false">IF(AND($E117="x",S117="x"),1,0)</f>
        <v>0</v>
      </c>
      <c r="AU117" s="103"/>
      <c r="AV117" s="131" t="n">
        <f aca="false">IF(AND($D117="x",AND($U117=1,J117="x")),1,0)</f>
        <v>0</v>
      </c>
      <c r="AW117" s="132" t="n">
        <f aca="false">IF(AND($D117="x",AND($U117=1,K117="x")),1,0)</f>
        <v>0</v>
      </c>
      <c r="AX117" s="132" t="n">
        <f aca="false">IF(AND($D117="x",AND($U117=1,L117="x")),1,0)</f>
        <v>0</v>
      </c>
      <c r="AY117" s="132" t="n">
        <f aca="false">IF(AND($D117="x",AND($U117=1,M117="x")),1,0)</f>
        <v>0</v>
      </c>
      <c r="AZ117" s="132" t="n">
        <f aca="false">IF(AND($D117="x",AND($U117=1,N117="x")),1,0)</f>
        <v>0</v>
      </c>
      <c r="BA117" s="132" t="n">
        <f aca="false">IF(AND($D117="x",AND($U117=1,O117="x")),1,0)</f>
        <v>0</v>
      </c>
      <c r="BB117" s="132" t="n">
        <f aca="false">IF(AND($D117="x",AND($U117=1,P117="x")),1,0)</f>
        <v>0</v>
      </c>
      <c r="BC117" s="132" t="n">
        <f aca="false">IF(AND($D117="x",AND($U117=1,Q117="x")),1,0)</f>
        <v>0</v>
      </c>
      <c r="BD117" s="132" t="n">
        <f aca="false">IF(AND($D117="x",AND($U117=1,R117="x")),1,0)</f>
        <v>0</v>
      </c>
      <c r="BE117" s="133" t="n">
        <f aca="false">IF(AND($D117="x",AND($U117=1,S117="x")),1,0)</f>
        <v>0</v>
      </c>
      <c r="BF117" s="81"/>
    </row>
    <row r="118" customFormat="false" ht="12.75" hidden="false" customHeight="false" outlineLevel="0" collapsed="false">
      <c r="A118" s="8"/>
      <c r="B118" s="123" t="str">
        <f aca="false">IF(C118&lt;&gt;"",ROW()-ROW(B$11),"")</f>
        <v/>
      </c>
      <c r="C118" s="124"/>
      <c r="D118" s="125"/>
      <c r="E118" s="125"/>
      <c r="F118" s="134"/>
      <c r="G118" s="126"/>
      <c r="H118" s="115"/>
      <c r="I118" s="115" t="str">
        <f aca="false">IF(AND(G118&lt;&gt;"",H118&lt;&gt;""),"x","")</f>
        <v/>
      </c>
      <c r="J118" s="127"/>
      <c r="K118" s="125"/>
      <c r="L118" s="125"/>
      <c r="M118" s="125"/>
      <c r="N118" s="125"/>
      <c r="O118" s="125"/>
      <c r="P118" s="125"/>
      <c r="Q118" s="125"/>
      <c r="R118" s="125"/>
      <c r="S118" s="128"/>
      <c r="T118" s="89"/>
      <c r="U118" s="129" t="str">
        <f aca="false">IF(COUNTA(J118:S118)&gt;0,COUNTA(J118:S118),"")</f>
        <v/>
      </c>
      <c r="V118" s="130" t="str">
        <f aca="false">IF(AND(U118&gt;0,U118&lt;&gt;""),U118/COUNTA('Inspection Data'!C$17:C$26),"")</f>
        <v/>
      </c>
      <c r="W118" s="8"/>
      <c r="X118" s="8"/>
      <c r="Y118" s="81"/>
      <c r="Z118" s="131" t="n">
        <f aca="false">IF(AND($D118="x",J118="x"),1,0)</f>
        <v>0</v>
      </c>
      <c r="AA118" s="132" t="n">
        <f aca="false">IF(AND($D118="x",K118="x"),1,0)</f>
        <v>0</v>
      </c>
      <c r="AB118" s="132" t="n">
        <f aca="false">IF(AND($D118="x",L118="x"),1,0)</f>
        <v>0</v>
      </c>
      <c r="AC118" s="132" t="n">
        <f aca="false">IF(AND($D118="x",M118="x"),1,0)</f>
        <v>0</v>
      </c>
      <c r="AD118" s="132" t="n">
        <f aca="false">IF(AND($D118="x",N118="x"),1,0)</f>
        <v>0</v>
      </c>
      <c r="AE118" s="132" t="n">
        <f aca="false">IF(AND($D118="x",O118="x"),1,0)</f>
        <v>0</v>
      </c>
      <c r="AF118" s="132" t="n">
        <f aca="false">IF(AND($D118="x",P118="x"),1,0)</f>
        <v>0</v>
      </c>
      <c r="AG118" s="132" t="n">
        <f aca="false">IF(AND($D118="x",Q118="x"),1,0)</f>
        <v>0</v>
      </c>
      <c r="AH118" s="132" t="n">
        <f aca="false">IF(AND($D118="x",R118="x"),1,0)</f>
        <v>0</v>
      </c>
      <c r="AI118" s="133" t="n">
        <f aca="false">IF(AND($D118="x",S118="x"),1,0)</f>
        <v>0</v>
      </c>
      <c r="AJ118" s="81"/>
      <c r="AK118" s="131" t="n">
        <f aca="false">IF(AND($E118="x",J118="x"),1,0)</f>
        <v>0</v>
      </c>
      <c r="AL118" s="132" t="n">
        <f aca="false">IF(AND($E118="x",K118="x"),1,0)</f>
        <v>0</v>
      </c>
      <c r="AM118" s="132" t="n">
        <f aca="false">IF(AND($E118="x",L118="x"),1,0)</f>
        <v>0</v>
      </c>
      <c r="AN118" s="132" t="n">
        <f aca="false">IF(AND($E118="x",M118="x"),1,0)</f>
        <v>0</v>
      </c>
      <c r="AO118" s="132" t="n">
        <f aca="false">IF(AND($E118="x",N118="x"),1,0)</f>
        <v>0</v>
      </c>
      <c r="AP118" s="132" t="n">
        <f aca="false">IF(AND($E118="x",O118="x"),1,0)</f>
        <v>0</v>
      </c>
      <c r="AQ118" s="132" t="n">
        <f aca="false">IF(AND($E118="x",P118="x"),1,0)</f>
        <v>0</v>
      </c>
      <c r="AR118" s="132" t="n">
        <f aca="false">IF(AND($E118="x",Q118="x"),1,0)</f>
        <v>0</v>
      </c>
      <c r="AS118" s="132" t="n">
        <f aca="false">IF(AND($E118="x",R118="x"),1,0)</f>
        <v>0</v>
      </c>
      <c r="AT118" s="133" t="n">
        <f aca="false">IF(AND($E118="x",S118="x"),1,0)</f>
        <v>0</v>
      </c>
      <c r="AU118" s="103"/>
      <c r="AV118" s="131" t="n">
        <f aca="false">IF(AND($D118="x",AND($U118=1,J118="x")),1,0)</f>
        <v>0</v>
      </c>
      <c r="AW118" s="132" t="n">
        <f aca="false">IF(AND($D118="x",AND($U118=1,K118="x")),1,0)</f>
        <v>0</v>
      </c>
      <c r="AX118" s="132" t="n">
        <f aca="false">IF(AND($D118="x",AND($U118=1,L118="x")),1,0)</f>
        <v>0</v>
      </c>
      <c r="AY118" s="132" t="n">
        <f aca="false">IF(AND($D118="x",AND($U118=1,M118="x")),1,0)</f>
        <v>0</v>
      </c>
      <c r="AZ118" s="132" t="n">
        <f aca="false">IF(AND($D118="x",AND($U118=1,N118="x")),1,0)</f>
        <v>0</v>
      </c>
      <c r="BA118" s="132" t="n">
        <f aca="false">IF(AND($D118="x",AND($U118=1,O118="x")),1,0)</f>
        <v>0</v>
      </c>
      <c r="BB118" s="132" t="n">
        <f aca="false">IF(AND($D118="x",AND($U118=1,P118="x")),1,0)</f>
        <v>0</v>
      </c>
      <c r="BC118" s="132" t="n">
        <f aca="false">IF(AND($D118="x",AND($U118=1,Q118="x")),1,0)</f>
        <v>0</v>
      </c>
      <c r="BD118" s="132" t="n">
        <f aca="false">IF(AND($D118="x",AND($U118=1,R118="x")),1,0)</f>
        <v>0</v>
      </c>
      <c r="BE118" s="133" t="n">
        <f aca="false">IF(AND($D118="x",AND($U118=1,S118="x")),1,0)</f>
        <v>0</v>
      </c>
      <c r="BF118" s="81"/>
    </row>
    <row r="119" customFormat="false" ht="12.75" hidden="false" customHeight="false" outlineLevel="0" collapsed="false">
      <c r="A119" s="8"/>
      <c r="B119" s="123" t="str">
        <f aca="false">IF(C119&lt;&gt;"",ROW()-ROW(B$11),"")</f>
        <v/>
      </c>
      <c r="C119" s="124"/>
      <c r="D119" s="125"/>
      <c r="E119" s="125"/>
      <c r="F119" s="134"/>
      <c r="G119" s="126"/>
      <c r="H119" s="115"/>
      <c r="I119" s="115" t="str">
        <f aca="false">IF(AND(G119&lt;&gt;"",H119&lt;&gt;""),"x","")</f>
        <v/>
      </c>
      <c r="J119" s="127"/>
      <c r="K119" s="125"/>
      <c r="L119" s="125"/>
      <c r="M119" s="125"/>
      <c r="N119" s="125"/>
      <c r="O119" s="125"/>
      <c r="P119" s="125"/>
      <c r="Q119" s="125"/>
      <c r="R119" s="125"/>
      <c r="S119" s="128"/>
      <c r="T119" s="89"/>
      <c r="U119" s="129" t="str">
        <f aca="false">IF(COUNTA(J119:S119)&gt;0,COUNTA(J119:S119),"")</f>
        <v/>
      </c>
      <c r="V119" s="130" t="str">
        <f aca="false">IF(AND(U119&gt;0,U119&lt;&gt;""),U119/COUNTA('Inspection Data'!C$17:C$26),"")</f>
        <v/>
      </c>
      <c r="W119" s="8"/>
      <c r="X119" s="8"/>
      <c r="Y119" s="81"/>
      <c r="Z119" s="131" t="n">
        <f aca="false">IF(AND($D119="x",J119="x"),1,0)</f>
        <v>0</v>
      </c>
      <c r="AA119" s="132" t="n">
        <f aca="false">IF(AND($D119="x",K119="x"),1,0)</f>
        <v>0</v>
      </c>
      <c r="AB119" s="132" t="n">
        <f aca="false">IF(AND($D119="x",L119="x"),1,0)</f>
        <v>0</v>
      </c>
      <c r="AC119" s="132" t="n">
        <f aca="false">IF(AND($D119="x",M119="x"),1,0)</f>
        <v>0</v>
      </c>
      <c r="AD119" s="132" t="n">
        <f aca="false">IF(AND($D119="x",N119="x"),1,0)</f>
        <v>0</v>
      </c>
      <c r="AE119" s="132" t="n">
        <f aca="false">IF(AND($D119="x",O119="x"),1,0)</f>
        <v>0</v>
      </c>
      <c r="AF119" s="132" t="n">
        <f aca="false">IF(AND($D119="x",P119="x"),1,0)</f>
        <v>0</v>
      </c>
      <c r="AG119" s="132" t="n">
        <f aca="false">IF(AND($D119="x",Q119="x"),1,0)</f>
        <v>0</v>
      </c>
      <c r="AH119" s="132" t="n">
        <f aca="false">IF(AND($D119="x",R119="x"),1,0)</f>
        <v>0</v>
      </c>
      <c r="AI119" s="133" t="n">
        <f aca="false">IF(AND($D119="x",S119="x"),1,0)</f>
        <v>0</v>
      </c>
      <c r="AJ119" s="81"/>
      <c r="AK119" s="131" t="n">
        <f aca="false">IF(AND($E119="x",J119="x"),1,0)</f>
        <v>0</v>
      </c>
      <c r="AL119" s="132" t="n">
        <f aca="false">IF(AND($E119="x",K119="x"),1,0)</f>
        <v>0</v>
      </c>
      <c r="AM119" s="132" t="n">
        <f aca="false">IF(AND($E119="x",L119="x"),1,0)</f>
        <v>0</v>
      </c>
      <c r="AN119" s="132" t="n">
        <f aca="false">IF(AND($E119="x",M119="x"),1,0)</f>
        <v>0</v>
      </c>
      <c r="AO119" s="132" t="n">
        <f aca="false">IF(AND($E119="x",N119="x"),1,0)</f>
        <v>0</v>
      </c>
      <c r="AP119" s="132" t="n">
        <f aca="false">IF(AND($E119="x",O119="x"),1,0)</f>
        <v>0</v>
      </c>
      <c r="AQ119" s="132" t="n">
        <f aca="false">IF(AND($E119="x",P119="x"),1,0)</f>
        <v>0</v>
      </c>
      <c r="AR119" s="132" t="n">
        <f aca="false">IF(AND($E119="x",Q119="x"),1,0)</f>
        <v>0</v>
      </c>
      <c r="AS119" s="132" t="n">
        <f aca="false">IF(AND($E119="x",R119="x"),1,0)</f>
        <v>0</v>
      </c>
      <c r="AT119" s="133" t="n">
        <f aca="false">IF(AND($E119="x",S119="x"),1,0)</f>
        <v>0</v>
      </c>
      <c r="AU119" s="103"/>
      <c r="AV119" s="131" t="n">
        <f aca="false">IF(AND($D119="x",AND($U119=1,J119="x")),1,0)</f>
        <v>0</v>
      </c>
      <c r="AW119" s="132" t="n">
        <f aca="false">IF(AND($D119="x",AND($U119=1,K119="x")),1,0)</f>
        <v>0</v>
      </c>
      <c r="AX119" s="132" t="n">
        <f aca="false">IF(AND($D119="x",AND($U119=1,L119="x")),1,0)</f>
        <v>0</v>
      </c>
      <c r="AY119" s="132" t="n">
        <f aca="false">IF(AND($D119="x",AND($U119=1,M119="x")),1,0)</f>
        <v>0</v>
      </c>
      <c r="AZ119" s="132" t="n">
        <f aca="false">IF(AND($D119="x",AND($U119=1,N119="x")),1,0)</f>
        <v>0</v>
      </c>
      <c r="BA119" s="132" t="n">
        <f aca="false">IF(AND($D119="x",AND($U119=1,O119="x")),1,0)</f>
        <v>0</v>
      </c>
      <c r="BB119" s="132" t="n">
        <f aca="false">IF(AND($D119="x",AND($U119=1,P119="x")),1,0)</f>
        <v>0</v>
      </c>
      <c r="BC119" s="132" t="n">
        <f aca="false">IF(AND($D119="x",AND($U119=1,Q119="x")),1,0)</f>
        <v>0</v>
      </c>
      <c r="BD119" s="132" t="n">
        <f aca="false">IF(AND($D119="x",AND($U119=1,R119="x")),1,0)</f>
        <v>0</v>
      </c>
      <c r="BE119" s="133" t="n">
        <f aca="false">IF(AND($D119="x",AND($U119=1,S119="x")),1,0)</f>
        <v>0</v>
      </c>
      <c r="BF119" s="81"/>
    </row>
    <row r="120" customFormat="false" ht="12.75" hidden="false" customHeight="false" outlineLevel="0" collapsed="false">
      <c r="A120" s="8"/>
      <c r="B120" s="123" t="str">
        <f aca="false">IF(C120&lt;&gt;"",ROW()-ROW(B$11),"")</f>
        <v/>
      </c>
      <c r="C120" s="124"/>
      <c r="D120" s="125"/>
      <c r="E120" s="125"/>
      <c r="F120" s="134"/>
      <c r="G120" s="126"/>
      <c r="H120" s="115"/>
      <c r="I120" s="115" t="str">
        <f aca="false">IF(AND(G120&lt;&gt;"",H120&lt;&gt;""),"x","")</f>
        <v/>
      </c>
      <c r="J120" s="127"/>
      <c r="K120" s="125"/>
      <c r="L120" s="125"/>
      <c r="M120" s="125"/>
      <c r="N120" s="125"/>
      <c r="O120" s="125"/>
      <c r="P120" s="125"/>
      <c r="Q120" s="125"/>
      <c r="R120" s="125"/>
      <c r="S120" s="128"/>
      <c r="T120" s="89"/>
      <c r="U120" s="129" t="str">
        <f aca="false">IF(COUNTA(J120:S120)&gt;0,COUNTA(J120:S120),"")</f>
        <v/>
      </c>
      <c r="V120" s="130" t="str">
        <f aca="false">IF(AND(U120&gt;0,U120&lt;&gt;""),U120/COUNTA('Inspection Data'!C$17:C$26),"")</f>
        <v/>
      </c>
      <c r="W120" s="8"/>
      <c r="X120" s="8"/>
      <c r="Y120" s="81"/>
      <c r="Z120" s="131" t="n">
        <f aca="false">IF(AND($D120="x",J120="x"),1,0)</f>
        <v>0</v>
      </c>
      <c r="AA120" s="132" t="n">
        <f aca="false">IF(AND($D120="x",K120="x"),1,0)</f>
        <v>0</v>
      </c>
      <c r="AB120" s="132" t="n">
        <f aca="false">IF(AND($D120="x",L120="x"),1,0)</f>
        <v>0</v>
      </c>
      <c r="AC120" s="132" t="n">
        <f aca="false">IF(AND($D120="x",M120="x"),1,0)</f>
        <v>0</v>
      </c>
      <c r="AD120" s="132" t="n">
        <f aca="false">IF(AND($D120="x",N120="x"),1,0)</f>
        <v>0</v>
      </c>
      <c r="AE120" s="132" t="n">
        <f aca="false">IF(AND($D120="x",O120="x"),1,0)</f>
        <v>0</v>
      </c>
      <c r="AF120" s="132" t="n">
        <f aca="false">IF(AND($D120="x",P120="x"),1,0)</f>
        <v>0</v>
      </c>
      <c r="AG120" s="132" t="n">
        <f aca="false">IF(AND($D120="x",Q120="x"),1,0)</f>
        <v>0</v>
      </c>
      <c r="AH120" s="132" t="n">
        <f aca="false">IF(AND($D120="x",R120="x"),1,0)</f>
        <v>0</v>
      </c>
      <c r="AI120" s="133" t="n">
        <f aca="false">IF(AND($D120="x",S120="x"),1,0)</f>
        <v>0</v>
      </c>
      <c r="AJ120" s="81"/>
      <c r="AK120" s="131" t="n">
        <f aca="false">IF(AND($E120="x",J120="x"),1,0)</f>
        <v>0</v>
      </c>
      <c r="AL120" s="132" t="n">
        <f aca="false">IF(AND($E120="x",K120="x"),1,0)</f>
        <v>0</v>
      </c>
      <c r="AM120" s="132" t="n">
        <f aca="false">IF(AND($E120="x",L120="x"),1,0)</f>
        <v>0</v>
      </c>
      <c r="AN120" s="132" t="n">
        <f aca="false">IF(AND($E120="x",M120="x"),1,0)</f>
        <v>0</v>
      </c>
      <c r="AO120" s="132" t="n">
        <f aca="false">IF(AND($E120="x",N120="x"),1,0)</f>
        <v>0</v>
      </c>
      <c r="AP120" s="132" t="n">
        <f aca="false">IF(AND($E120="x",O120="x"),1,0)</f>
        <v>0</v>
      </c>
      <c r="AQ120" s="132" t="n">
        <f aca="false">IF(AND($E120="x",P120="x"),1,0)</f>
        <v>0</v>
      </c>
      <c r="AR120" s="132" t="n">
        <f aca="false">IF(AND($E120="x",Q120="x"),1,0)</f>
        <v>0</v>
      </c>
      <c r="AS120" s="132" t="n">
        <f aca="false">IF(AND($E120="x",R120="x"),1,0)</f>
        <v>0</v>
      </c>
      <c r="AT120" s="133" t="n">
        <f aca="false">IF(AND($E120="x",S120="x"),1,0)</f>
        <v>0</v>
      </c>
      <c r="AU120" s="103"/>
      <c r="AV120" s="131" t="n">
        <f aca="false">IF(AND($D120="x",AND($U120=1,J120="x")),1,0)</f>
        <v>0</v>
      </c>
      <c r="AW120" s="132" t="n">
        <f aca="false">IF(AND($D120="x",AND($U120=1,K120="x")),1,0)</f>
        <v>0</v>
      </c>
      <c r="AX120" s="132" t="n">
        <f aca="false">IF(AND($D120="x",AND($U120=1,L120="x")),1,0)</f>
        <v>0</v>
      </c>
      <c r="AY120" s="132" t="n">
        <f aca="false">IF(AND($D120="x",AND($U120=1,M120="x")),1,0)</f>
        <v>0</v>
      </c>
      <c r="AZ120" s="132" t="n">
        <f aca="false">IF(AND($D120="x",AND($U120=1,N120="x")),1,0)</f>
        <v>0</v>
      </c>
      <c r="BA120" s="132" t="n">
        <f aca="false">IF(AND($D120="x",AND($U120=1,O120="x")),1,0)</f>
        <v>0</v>
      </c>
      <c r="BB120" s="132" t="n">
        <f aca="false">IF(AND($D120="x",AND($U120=1,P120="x")),1,0)</f>
        <v>0</v>
      </c>
      <c r="BC120" s="132" t="n">
        <f aca="false">IF(AND($D120="x",AND($U120=1,Q120="x")),1,0)</f>
        <v>0</v>
      </c>
      <c r="BD120" s="132" t="n">
        <f aca="false">IF(AND($D120="x",AND($U120=1,R120="x")),1,0)</f>
        <v>0</v>
      </c>
      <c r="BE120" s="133" t="n">
        <f aca="false">IF(AND($D120="x",AND($U120=1,S120="x")),1,0)</f>
        <v>0</v>
      </c>
      <c r="BF120" s="81"/>
    </row>
    <row r="121" customFormat="false" ht="12.75" hidden="false" customHeight="false" outlineLevel="0" collapsed="false">
      <c r="A121" s="8"/>
      <c r="B121" s="123" t="str">
        <f aca="false">IF(C121&lt;&gt;"",ROW()-ROW(B$11),"")</f>
        <v/>
      </c>
      <c r="C121" s="124"/>
      <c r="D121" s="125"/>
      <c r="E121" s="125"/>
      <c r="F121" s="134"/>
      <c r="G121" s="126"/>
      <c r="H121" s="115"/>
      <c r="I121" s="115" t="str">
        <f aca="false">IF(AND(G121&lt;&gt;"",H121&lt;&gt;""),"x","")</f>
        <v/>
      </c>
      <c r="J121" s="127"/>
      <c r="K121" s="125"/>
      <c r="L121" s="125"/>
      <c r="M121" s="125"/>
      <c r="N121" s="125"/>
      <c r="O121" s="125"/>
      <c r="P121" s="125"/>
      <c r="Q121" s="125"/>
      <c r="R121" s="125"/>
      <c r="S121" s="128"/>
      <c r="T121" s="89"/>
      <c r="U121" s="129" t="str">
        <f aca="false">IF(COUNTA(J121:S121)&gt;0,COUNTA(J121:S121),"")</f>
        <v/>
      </c>
      <c r="V121" s="130" t="str">
        <f aca="false">IF(AND(U121&gt;0,U121&lt;&gt;""),U121/COUNTA('Inspection Data'!C$17:C$26),"")</f>
        <v/>
      </c>
      <c r="W121" s="8"/>
      <c r="X121" s="8"/>
      <c r="Y121" s="81"/>
      <c r="Z121" s="131" t="n">
        <f aca="false">IF(AND($D121="x",J121="x"),1,0)</f>
        <v>0</v>
      </c>
      <c r="AA121" s="132" t="n">
        <f aca="false">IF(AND($D121="x",K121="x"),1,0)</f>
        <v>0</v>
      </c>
      <c r="AB121" s="132" t="n">
        <f aca="false">IF(AND($D121="x",L121="x"),1,0)</f>
        <v>0</v>
      </c>
      <c r="AC121" s="132" t="n">
        <f aca="false">IF(AND($D121="x",M121="x"),1,0)</f>
        <v>0</v>
      </c>
      <c r="AD121" s="132" t="n">
        <f aca="false">IF(AND($D121="x",N121="x"),1,0)</f>
        <v>0</v>
      </c>
      <c r="AE121" s="132" t="n">
        <f aca="false">IF(AND($D121="x",O121="x"),1,0)</f>
        <v>0</v>
      </c>
      <c r="AF121" s="132" t="n">
        <f aca="false">IF(AND($D121="x",P121="x"),1,0)</f>
        <v>0</v>
      </c>
      <c r="AG121" s="132" t="n">
        <f aca="false">IF(AND($D121="x",Q121="x"),1,0)</f>
        <v>0</v>
      </c>
      <c r="AH121" s="132" t="n">
        <f aca="false">IF(AND($D121="x",R121="x"),1,0)</f>
        <v>0</v>
      </c>
      <c r="AI121" s="133" t="n">
        <f aca="false">IF(AND($D121="x",S121="x"),1,0)</f>
        <v>0</v>
      </c>
      <c r="AJ121" s="81"/>
      <c r="AK121" s="131" t="n">
        <f aca="false">IF(AND($E121="x",J121="x"),1,0)</f>
        <v>0</v>
      </c>
      <c r="AL121" s="132" t="n">
        <f aca="false">IF(AND($E121="x",K121="x"),1,0)</f>
        <v>0</v>
      </c>
      <c r="AM121" s="132" t="n">
        <f aca="false">IF(AND($E121="x",L121="x"),1,0)</f>
        <v>0</v>
      </c>
      <c r="AN121" s="132" t="n">
        <f aca="false">IF(AND($E121="x",M121="x"),1,0)</f>
        <v>0</v>
      </c>
      <c r="AO121" s="132" t="n">
        <f aca="false">IF(AND($E121="x",N121="x"),1,0)</f>
        <v>0</v>
      </c>
      <c r="AP121" s="132" t="n">
        <f aca="false">IF(AND($E121="x",O121="x"),1,0)</f>
        <v>0</v>
      </c>
      <c r="AQ121" s="132" t="n">
        <f aca="false">IF(AND($E121="x",P121="x"),1,0)</f>
        <v>0</v>
      </c>
      <c r="AR121" s="132" t="n">
        <f aca="false">IF(AND($E121="x",Q121="x"),1,0)</f>
        <v>0</v>
      </c>
      <c r="AS121" s="132" t="n">
        <f aca="false">IF(AND($E121="x",R121="x"),1,0)</f>
        <v>0</v>
      </c>
      <c r="AT121" s="133" t="n">
        <f aca="false">IF(AND($E121="x",S121="x"),1,0)</f>
        <v>0</v>
      </c>
      <c r="AU121" s="103"/>
      <c r="AV121" s="131" t="n">
        <f aca="false">IF(AND($D121="x",AND($U121=1,J121="x")),1,0)</f>
        <v>0</v>
      </c>
      <c r="AW121" s="132" t="n">
        <f aca="false">IF(AND($D121="x",AND($U121=1,K121="x")),1,0)</f>
        <v>0</v>
      </c>
      <c r="AX121" s="132" t="n">
        <f aca="false">IF(AND($D121="x",AND($U121=1,L121="x")),1,0)</f>
        <v>0</v>
      </c>
      <c r="AY121" s="132" t="n">
        <f aca="false">IF(AND($D121="x",AND($U121=1,M121="x")),1,0)</f>
        <v>0</v>
      </c>
      <c r="AZ121" s="132" t="n">
        <f aca="false">IF(AND($D121="x",AND($U121=1,N121="x")),1,0)</f>
        <v>0</v>
      </c>
      <c r="BA121" s="132" t="n">
        <f aca="false">IF(AND($D121="x",AND($U121=1,O121="x")),1,0)</f>
        <v>0</v>
      </c>
      <c r="BB121" s="132" t="n">
        <f aca="false">IF(AND($D121="x",AND($U121=1,P121="x")),1,0)</f>
        <v>0</v>
      </c>
      <c r="BC121" s="132" t="n">
        <f aca="false">IF(AND($D121="x",AND($U121=1,Q121="x")),1,0)</f>
        <v>0</v>
      </c>
      <c r="BD121" s="132" t="n">
        <f aca="false">IF(AND($D121="x",AND($U121=1,R121="x")),1,0)</f>
        <v>0</v>
      </c>
      <c r="BE121" s="133" t="n">
        <f aca="false">IF(AND($D121="x",AND($U121=1,S121="x")),1,0)</f>
        <v>0</v>
      </c>
      <c r="BF121" s="81"/>
    </row>
    <row r="122" customFormat="false" ht="12.75" hidden="false" customHeight="false" outlineLevel="0" collapsed="false">
      <c r="A122" s="8"/>
      <c r="B122" s="123" t="str">
        <f aca="false">IF(C122&lt;&gt;"",ROW()-ROW(B$11),"")</f>
        <v/>
      </c>
      <c r="C122" s="124"/>
      <c r="D122" s="125"/>
      <c r="E122" s="125"/>
      <c r="F122" s="134"/>
      <c r="G122" s="126"/>
      <c r="H122" s="115"/>
      <c r="I122" s="115" t="str">
        <f aca="false">IF(AND(G122&lt;&gt;"",H122&lt;&gt;""),"x","")</f>
        <v/>
      </c>
      <c r="J122" s="127"/>
      <c r="K122" s="125"/>
      <c r="L122" s="125"/>
      <c r="M122" s="125"/>
      <c r="N122" s="125"/>
      <c r="O122" s="125"/>
      <c r="P122" s="125"/>
      <c r="Q122" s="125"/>
      <c r="R122" s="125"/>
      <c r="S122" s="128"/>
      <c r="T122" s="89"/>
      <c r="U122" s="129" t="str">
        <f aca="false">IF(COUNTA(J122:S122)&gt;0,COUNTA(J122:S122),"")</f>
        <v/>
      </c>
      <c r="V122" s="130" t="str">
        <f aca="false">IF(AND(U122&gt;0,U122&lt;&gt;""),U122/COUNTA('Inspection Data'!C$17:C$26),"")</f>
        <v/>
      </c>
      <c r="W122" s="8"/>
      <c r="X122" s="8"/>
      <c r="Y122" s="81"/>
      <c r="Z122" s="131" t="n">
        <f aca="false">IF(AND($D122="x",J122="x"),1,0)</f>
        <v>0</v>
      </c>
      <c r="AA122" s="132" t="n">
        <f aca="false">IF(AND($D122="x",K122="x"),1,0)</f>
        <v>0</v>
      </c>
      <c r="AB122" s="132" t="n">
        <f aca="false">IF(AND($D122="x",L122="x"),1,0)</f>
        <v>0</v>
      </c>
      <c r="AC122" s="132" t="n">
        <f aca="false">IF(AND($D122="x",M122="x"),1,0)</f>
        <v>0</v>
      </c>
      <c r="AD122" s="132" t="n">
        <f aca="false">IF(AND($D122="x",N122="x"),1,0)</f>
        <v>0</v>
      </c>
      <c r="AE122" s="132" t="n">
        <f aca="false">IF(AND($D122="x",O122="x"),1,0)</f>
        <v>0</v>
      </c>
      <c r="AF122" s="132" t="n">
        <f aca="false">IF(AND($D122="x",P122="x"),1,0)</f>
        <v>0</v>
      </c>
      <c r="AG122" s="132" t="n">
        <f aca="false">IF(AND($D122="x",Q122="x"),1,0)</f>
        <v>0</v>
      </c>
      <c r="AH122" s="132" t="n">
        <f aca="false">IF(AND($D122="x",R122="x"),1,0)</f>
        <v>0</v>
      </c>
      <c r="AI122" s="133" t="n">
        <f aca="false">IF(AND($D122="x",S122="x"),1,0)</f>
        <v>0</v>
      </c>
      <c r="AJ122" s="81"/>
      <c r="AK122" s="131" t="n">
        <f aca="false">IF(AND($E122="x",J122="x"),1,0)</f>
        <v>0</v>
      </c>
      <c r="AL122" s="132" t="n">
        <f aca="false">IF(AND($E122="x",K122="x"),1,0)</f>
        <v>0</v>
      </c>
      <c r="AM122" s="132" t="n">
        <f aca="false">IF(AND($E122="x",L122="x"),1,0)</f>
        <v>0</v>
      </c>
      <c r="AN122" s="132" t="n">
        <f aca="false">IF(AND($E122="x",M122="x"),1,0)</f>
        <v>0</v>
      </c>
      <c r="AO122" s="132" t="n">
        <f aca="false">IF(AND($E122="x",N122="x"),1,0)</f>
        <v>0</v>
      </c>
      <c r="AP122" s="132" t="n">
        <f aca="false">IF(AND($E122="x",O122="x"),1,0)</f>
        <v>0</v>
      </c>
      <c r="AQ122" s="132" t="n">
        <f aca="false">IF(AND($E122="x",P122="x"),1,0)</f>
        <v>0</v>
      </c>
      <c r="AR122" s="132" t="n">
        <f aca="false">IF(AND($E122="x",Q122="x"),1,0)</f>
        <v>0</v>
      </c>
      <c r="AS122" s="132" t="n">
        <f aca="false">IF(AND($E122="x",R122="x"),1,0)</f>
        <v>0</v>
      </c>
      <c r="AT122" s="133" t="n">
        <f aca="false">IF(AND($E122="x",S122="x"),1,0)</f>
        <v>0</v>
      </c>
      <c r="AU122" s="103"/>
      <c r="AV122" s="131" t="n">
        <f aca="false">IF(AND($D122="x",AND($U122=1,J122="x")),1,0)</f>
        <v>0</v>
      </c>
      <c r="AW122" s="132" t="n">
        <f aca="false">IF(AND($D122="x",AND($U122=1,K122="x")),1,0)</f>
        <v>0</v>
      </c>
      <c r="AX122" s="132" t="n">
        <f aca="false">IF(AND($D122="x",AND($U122=1,L122="x")),1,0)</f>
        <v>0</v>
      </c>
      <c r="AY122" s="132" t="n">
        <f aca="false">IF(AND($D122="x",AND($U122=1,M122="x")),1,0)</f>
        <v>0</v>
      </c>
      <c r="AZ122" s="132" t="n">
        <f aca="false">IF(AND($D122="x",AND($U122=1,N122="x")),1,0)</f>
        <v>0</v>
      </c>
      <c r="BA122" s="132" t="n">
        <f aca="false">IF(AND($D122="x",AND($U122=1,O122="x")),1,0)</f>
        <v>0</v>
      </c>
      <c r="BB122" s="132" t="n">
        <f aca="false">IF(AND($D122="x",AND($U122=1,P122="x")),1,0)</f>
        <v>0</v>
      </c>
      <c r="BC122" s="132" t="n">
        <f aca="false">IF(AND($D122="x",AND($U122=1,Q122="x")),1,0)</f>
        <v>0</v>
      </c>
      <c r="BD122" s="132" t="n">
        <f aca="false">IF(AND($D122="x",AND($U122=1,R122="x")),1,0)</f>
        <v>0</v>
      </c>
      <c r="BE122" s="133" t="n">
        <f aca="false">IF(AND($D122="x",AND($U122=1,S122="x")),1,0)</f>
        <v>0</v>
      </c>
      <c r="BF122" s="81"/>
    </row>
    <row r="123" customFormat="false" ht="12.75" hidden="false" customHeight="false" outlineLevel="0" collapsed="false">
      <c r="A123" s="8"/>
      <c r="B123" s="123" t="str">
        <f aca="false">IF(C123&lt;&gt;"",ROW()-ROW(B$11),"")</f>
        <v/>
      </c>
      <c r="C123" s="124"/>
      <c r="D123" s="125"/>
      <c r="E123" s="125"/>
      <c r="F123" s="134"/>
      <c r="G123" s="126"/>
      <c r="H123" s="115"/>
      <c r="I123" s="115" t="str">
        <f aca="false">IF(AND(G123&lt;&gt;"",H123&lt;&gt;""),"x","")</f>
        <v/>
      </c>
      <c r="J123" s="127"/>
      <c r="K123" s="125"/>
      <c r="L123" s="125"/>
      <c r="M123" s="125"/>
      <c r="N123" s="125"/>
      <c r="O123" s="125"/>
      <c r="P123" s="125"/>
      <c r="Q123" s="125"/>
      <c r="R123" s="125"/>
      <c r="S123" s="128"/>
      <c r="T123" s="89"/>
      <c r="U123" s="129" t="str">
        <f aca="false">IF(COUNTA(J123:S123)&gt;0,COUNTA(J123:S123),"")</f>
        <v/>
      </c>
      <c r="V123" s="130" t="str">
        <f aca="false">IF(AND(U123&gt;0,U123&lt;&gt;""),U123/COUNTA('Inspection Data'!C$17:C$26),"")</f>
        <v/>
      </c>
      <c r="W123" s="8"/>
      <c r="X123" s="8"/>
      <c r="Y123" s="81"/>
      <c r="Z123" s="131" t="n">
        <f aca="false">IF(AND($D123="x",J123="x"),1,0)</f>
        <v>0</v>
      </c>
      <c r="AA123" s="132" t="n">
        <f aca="false">IF(AND($D123="x",K123="x"),1,0)</f>
        <v>0</v>
      </c>
      <c r="AB123" s="132" t="n">
        <f aca="false">IF(AND($D123="x",L123="x"),1,0)</f>
        <v>0</v>
      </c>
      <c r="AC123" s="132" t="n">
        <f aca="false">IF(AND($D123="x",M123="x"),1,0)</f>
        <v>0</v>
      </c>
      <c r="AD123" s="132" t="n">
        <f aca="false">IF(AND($D123="x",N123="x"),1,0)</f>
        <v>0</v>
      </c>
      <c r="AE123" s="132" t="n">
        <f aca="false">IF(AND($D123="x",O123="x"),1,0)</f>
        <v>0</v>
      </c>
      <c r="AF123" s="132" t="n">
        <f aca="false">IF(AND($D123="x",P123="x"),1,0)</f>
        <v>0</v>
      </c>
      <c r="AG123" s="132" t="n">
        <f aca="false">IF(AND($D123="x",Q123="x"),1,0)</f>
        <v>0</v>
      </c>
      <c r="AH123" s="132" t="n">
        <f aca="false">IF(AND($D123="x",R123="x"),1,0)</f>
        <v>0</v>
      </c>
      <c r="AI123" s="133" t="n">
        <f aca="false">IF(AND($D123="x",S123="x"),1,0)</f>
        <v>0</v>
      </c>
      <c r="AJ123" s="81"/>
      <c r="AK123" s="131" t="n">
        <f aca="false">IF(AND($E123="x",J123="x"),1,0)</f>
        <v>0</v>
      </c>
      <c r="AL123" s="132" t="n">
        <f aca="false">IF(AND($E123="x",K123="x"),1,0)</f>
        <v>0</v>
      </c>
      <c r="AM123" s="132" t="n">
        <f aca="false">IF(AND($E123="x",L123="x"),1,0)</f>
        <v>0</v>
      </c>
      <c r="AN123" s="132" t="n">
        <f aca="false">IF(AND($E123="x",M123="x"),1,0)</f>
        <v>0</v>
      </c>
      <c r="AO123" s="132" t="n">
        <f aca="false">IF(AND($E123="x",N123="x"),1,0)</f>
        <v>0</v>
      </c>
      <c r="AP123" s="132" t="n">
        <f aca="false">IF(AND($E123="x",O123="x"),1,0)</f>
        <v>0</v>
      </c>
      <c r="AQ123" s="132" t="n">
        <f aca="false">IF(AND($E123="x",P123="x"),1,0)</f>
        <v>0</v>
      </c>
      <c r="AR123" s="132" t="n">
        <f aca="false">IF(AND($E123="x",Q123="x"),1,0)</f>
        <v>0</v>
      </c>
      <c r="AS123" s="132" t="n">
        <f aca="false">IF(AND($E123="x",R123="x"),1,0)</f>
        <v>0</v>
      </c>
      <c r="AT123" s="133" t="n">
        <f aca="false">IF(AND($E123="x",S123="x"),1,0)</f>
        <v>0</v>
      </c>
      <c r="AU123" s="103"/>
      <c r="AV123" s="131" t="n">
        <f aca="false">IF(AND($D123="x",AND($U123=1,J123="x")),1,0)</f>
        <v>0</v>
      </c>
      <c r="AW123" s="132" t="n">
        <f aca="false">IF(AND($D123="x",AND($U123=1,K123="x")),1,0)</f>
        <v>0</v>
      </c>
      <c r="AX123" s="132" t="n">
        <f aca="false">IF(AND($D123="x",AND($U123=1,L123="x")),1,0)</f>
        <v>0</v>
      </c>
      <c r="AY123" s="132" t="n">
        <f aca="false">IF(AND($D123="x",AND($U123=1,M123="x")),1,0)</f>
        <v>0</v>
      </c>
      <c r="AZ123" s="132" t="n">
        <f aca="false">IF(AND($D123="x",AND($U123=1,N123="x")),1,0)</f>
        <v>0</v>
      </c>
      <c r="BA123" s="132" t="n">
        <f aca="false">IF(AND($D123="x",AND($U123=1,O123="x")),1,0)</f>
        <v>0</v>
      </c>
      <c r="BB123" s="132" t="n">
        <f aca="false">IF(AND($D123="x",AND($U123=1,P123="x")),1,0)</f>
        <v>0</v>
      </c>
      <c r="BC123" s="132" t="n">
        <f aca="false">IF(AND($D123="x",AND($U123=1,Q123="x")),1,0)</f>
        <v>0</v>
      </c>
      <c r="BD123" s="132" t="n">
        <f aca="false">IF(AND($D123="x",AND($U123=1,R123="x")),1,0)</f>
        <v>0</v>
      </c>
      <c r="BE123" s="133" t="n">
        <f aca="false">IF(AND($D123="x",AND($U123=1,S123="x")),1,0)</f>
        <v>0</v>
      </c>
      <c r="BF123" s="81"/>
    </row>
    <row r="124" customFormat="false" ht="12.75" hidden="false" customHeight="false" outlineLevel="0" collapsed="false">
      <c r="A124" s="8"/>
      <c r="B124" s="123" t="str">
        <f aca="false">IF(C124&lt;&gt;"",ROW()-ROW(B$11),"")</f>
        <v/>
      </c>
      <c r="C124" s="124"/>
      <c r="D124" s="125"/>
      <c r="E124" s="125"/>
      <c r="F124" s="134"/>
      <c r="G124" s="126"/>
      <c r="H124" s="115"/>
      <c r="I124" s="115" t="str">
        <f aca="false">IF(AND(G124&lt;&gt;"",H124&lt;&gt;""),"x","")</f>
        <v/>
      </c>
      <c r="J124" s="127"/>
      <c r="K124" s="125"/>
      <c r="L124" s="125"/>
      <c r="M124" s="125"/>
      <c r="N124" s="125"/>
      <c r="O124" s="125"/>
      <c r="P124" s="125"/>
      <c r="Q124" s="125"/>
      <c r="R124" s="125"/>
      <c r="S124" s="128"/>
      <c r="T124" s="89"/>
      <c r="U124" s="129" t="str">
        <f aca="false">IF(COUNTA(J124:S124)&gt;0,COUNTA(J124:S124),"")</f>
        <v/>
      </c>
      <c r="V124" s="130" t="str">
        <f aca="false">IF(AND(U124&gt;0,U124&lt;&gt;""),U124/COUNTA('Inspection Data'!C$17:C$26),"")</f>
        <v/>
      </c>
      <c r="W124" s="8"/>
      <c r="X124" s="8"/>
      <c r="Y124" s="81"/>
      <c r="Z124" s="131" t="n">
        <f aca="false">IF(AND($D124="x",J124="x"),1,0)</f>
        <v>0</v>
      </c>
      <c r="AA124" s="132" t="n">
        <f aca="false">IF(AND($D124="x",K124="x"),1,0)</f>
        <v>0</v>
      </c>
      <c r="AB124" s="132" t="n">
        <f aca="false">IF(AND($D124="x",L124="x"),1,0)</f>
        <v>0</v>
      </c>
      <c r="AC124" s="132" t="n">
        <f aca="false">IF(AND($D124="x",M124="x"),1,0)</f>
        <v>0</v>
      </c>
      <c r="AD124" s="132" t="n">
        <f aca="false">IF(AND($D124="x",N124="x"),1,0)</f>
        <v>0</v>
      </c>
      <c r="AE124" s="132" t="n">
        <f aca="false">IF(AND($D124="x",O124="x"),1,0)</f>
        <v>0</v>
      </c>
      <c r="AF124" s="132" t="n">
        <f aca="false">IF(AND($D124="x",P124="x"),1,0)</f>
        <v>0</v>
      </c>
      <c r="AG124" s="132" t="n">
        <f aca="false">IF(AND($D124="x",Q124="x"),1,0)</f>
        <v>0</v>
      </c>
      <c r="AH124" s="132" t="n">
        <f aca="false">IF(AND($D124="x",R124="x"),1,0)</f>
        <v>0</v>
      </c>
      <c r="AI124" s="133" t="n">
        <f aca="false">IF(AND($D124="x",S124="x"),1,0)</f>
        <v>0</v>
      </c>
      <c r="AJ124" s="81"/>
      <c r="AK124" s="131" t="n">
        <f aca="false">IF(AND($E124="x",J124="x"),1,0)</f>
        <v>0</v>
      </c>
      <c r="AL124" s="132" t="n">
        <f aca="false">IF(AND($E124="x",K124="x"),1,0)</f>
        <v>0</v>
      </c>
      <c r="AM124" s="132" t="n">
        <f aca="false">IF(AND($E124="x",L124="x"),1,0)</f>
        <v>0</v>
      </c>
      <c r="AN124" s="132" t="n">
        <f aca="false">IF(AND($E124="x",M124="x"),1,0)</f>
        <v>0</v>
      </c>
      <c r="AO124" s="132" t="n">
        <f aca="false">IF(AND($E124="x",N124="x"),1,0)</f>
        <v>0</v>
      </c>
      <c r="AP124" s="132" t="n">
        <f aca="false">IF(AND($E124="x",O124="x"),1,0)</f>
        <v>0</v>
      </c>
      <c r="AQ124" s="132" t="n">
        <f aca="false">IF(AND($E124="x",P124="x"),1,0)</f>
        <v>0</v>
      </c>
      <c r="AR124" s="132" t="n">
        <f aca="false">IF(AND($E124="x",Q124="x"),1,0)</f>
        <v>0</v>
      </c>
      <c r="AS124" s="132" t="n">
        <f aca="false">IF(AND($E124="x",R124="x"),1,0)</f>
        <v>0</v>
      </c>
      <c r="AT124" s="133" t="n">
        <f aca="false">IF(AND($E124="x",S124="x"),1,0)</f>
        <v>0</v>
      </c>
      <c r="AU124" s="103"/>
      <c r="AV124" s="131" t="n">
        <f aca="false">IF(AND($D124="x",AND($U124=1,J124="x")),1,0)</f>
        <v>0</v>
      </c>
      <c r="AW124" s="132" t="n">
        <f aca="false">IF(AND($D124="x",AND($U124=1,K124="x")),1,0)</f>
        <v>0</v>
      </c>
      <c r="AX124" s="132" t="n">
        <f aca="false">IF(AND($D124="x",AND($U124=1,L124="x")),1,0)</f>
        <v>0</v>
      </c>
      <c r="AY124" s="132" t="n">
        <f aca="false">IF(AND($D124="x",AND($U124=1,M124="x")),1,0)</f>
        <v>0</v>
      </c>
      <c r="AZ124" s="132" t="n">
        <f aca="false">IF(AND($D124="x",AND($U124=1,N124="x")),1,0)</f>
        <v>0</v>
      </c>
      <c r="BA124" s="132" t="n">
        <f aca="false">IF(AND($D124="x",AND($U124=1,O124="x")),1,0)</f>
        <v>0</v>
      </c>
      <c r="BB124" s="132" t="n">
        <f aca="false">IF(AND($D124="x",AND($U124=1,P124="x")),1,0)</f>
        <v>0</v>
      </c>
      <c r="BC124" s="132" t="n">
        <f aca="false">IF(AND($D124="x",AND($U124=1,Q124="x")),1,0)</f>
        <v>0</v>
      </c>
      <c r="BD124" s="132" t="n">
        <f aca="false">IF(AND($D124="x",AND($U124=1,R124="x")),1,0)</f>
        <v>0</v>
      </c>
      <c r="BE124" s="133" t="n">
        <f aca="false">IF(AND($D124="x",AND($U124=1,S124="x")),1,0)</f>
        <v>0</v>
      </c>
      <c r="BF124" s="81"/>
    </row>
    <row r="125" customFormat="false" ht="12.75" hidden="false" customHeight="false" outlineLevel="0" collapsed="false">
      <c r="A125" s="8"/>
      <c r="B125" s="123" t="str">
        <f aca="false">IF(C125&lt;&gt;"",ROW()-ROW(B$11),"")</f>
        <v/>
      </c>
      <c r="C125" s="124"/>
      <c r="D125" s="125"/>
      <c r="E125" s="125"/>
      <c r="F125" s="134"/>
      <c r="G125" s="126"/>
      <c r="H125" s="115"/>
      <c r="I125" s="115" t="str">
        <f aca="false">IF(AND(G125&lt;&gt;"",H125&lt;&gt;""),"x","")</f>
        <v/>
      </c>
      <c r="J125" s="127"/>
      <c r="K125" s="125"/>
      <c r="L125" s="125"/>
      <c r="M125" s="125"/>
      <c r="N125" s="125"/>
      <c r="O125" s="125"/>
      <c r="P125" s="125"/>
      <c r="Q125" s="125"/>
      <c r="R125" s="125"/>
      <c r="S125" s="128"/>
      <c r="T125" s="89"/>
      <c r="U125" s="129" t="str">
        <f aca="false">IF(COUNTA(J125:S125)&gt;0,COUNTA(J125:S125),"")</f>
        <v/>
      </c>
      <c r="V125" s="130" t="str">
        <f aca="false">IF(AND(U125&gt;0,U125&lt;&gt;""),U125/COUNTA('Inspection Data'!C$17:C$26),"")</f>
        <v/>
      </c>
      <c r="W125" s="8"/>
      <c r="X125" s="8"/>
      <c r="Y125" s="81"/>
      <c r="Z125" s="131" t="n">
        <f aca="false">IF(AND($D125="x",J125="x"),1,0)</f>
        <v>0</v>
      </c>
      <c r="AA125" s="132" t="n">
        <f aca="false">IF(AND($D125="x",K125="x"),1,0)</f>
        <v>0</v>
      </c>
      <c r="AB125" s="132" t="n">
        <f aca="false">IF(AND($D125="x",L125="x"),1,0)</f>
        <v>0</v>
      </c>
      <c r="AC125" s="132" t="n">
        <f aca="false">IF(AND($D125="x",M125="x"),1,0)</f>
        <v>0</v>
      </c>
      <c r="AD125" s="132" t="n">
        <f aca="false">IF(AND($D125="x",N125="x"),1,0)</f>
        <v>0</v>
      </c>
      <c r="AE125" s="132" t="n">
        <f aca="false">IF(AND($D125="x",O125="x"),1,0)</f>
        <v>0</v>
      </c>
      <c r="AF125" s="132" t="n">
        <f aca="false">IF(AND($D125="x",P125="x"),1,0)</f>
        <v>0</v>
      </c>
      <c r="AG125" s="132" t="n">
        <f aca="false">IF(AND($D125="x",Q125="x"),1,0)</f>
        <v>0</v>
      </c>
      <c r="AH125" s="132" t="n">
        <f aca="false">IF(AND($D125="x",R125="x"),1,0)</f>
        <v>0</v>
      </c>
      <c r="AI125" s="133" t="n">
        <f aca="false">IF(AND($D125="x",S125="x"),1,0)</f>
        <v>0</v>
      </c>
      <c r="AJ125" s="81"/>
      <c r="AK125" s="131" t="n">
        <f aca="false">IF(AND($E125="x",J125="x"),1,0)</f>
        <v>0</v>
      </c>
      <c r="AL125" s="132" t="n">
        <f aca="false">IF(AND($E125="x",K125="x"),1,0)</f>
        <v>0</v>
      </c>
      <c r="AM125" s="132" t="n">
        <f aca="false">IF(AND($E125="x",L125="x"),1,0)</f>
        <v>0</v>
      </c>
      <c r="AN125" s="132" t="n">
        <f aca="false">IF(AND($E125="x",M125="x"),1,0)</f>
        <v>0</v>
      </c>
      <c r="AO125" s="132" t="n">
        <f aca="false">IF(AND($E125="x",N125="x"),1,0)</f>
        <v>0</v>
      </c>
      <c r="AP125" s="132" t="n">
        <f aca="false">IF(AND($E125="x",O125="x"),1,0)</f>
        <v>0</v>
      </c>
      <c r="AQ125" s="132" t="n">
        <f aca="false">IF(AND($E125="x",P125="x"),1,0)</f>
        <v>0</v>
      </c>
      <c r="AR125" s="132" t="n">
        <f aca="false">IF(AND($E125="x",Q125="x"),1,0)</f>
        <v>0</v>
      </c>
      <c r="AS125" s="132" t="n">
        <f aca="false">IF(AND($E125="x",R125="x"),1,0)</f>
        <v>0</v>
      </c>
      <c r="AT125" s="133" t="n">
        <f aca="false">IF(AND($E125="x",S125="x"),1,0)</f>
        <v>0</v>
      </c>
      <c r="AU125" s="103"/>
      <c r="AV125" s="131" t="n">
        <f aca="false">IF(AND($D125="x",AND($U125=1,J125="x")),1,0)</f>
        <v>0</v>
      </c>
      <c r="AW125" s="132" t="n">
        <f aca="false">IF(AND($D125="x",AND($U125=1,K125="x")),1,0)</f>
        <v>0</v>
      </c>
      <c r="AX125" s="132" t="n">
        <f aca="false">IF(AND($D125="x",AND($U125=1,L125="x")),1,0)</f>
        <v>0</v>
      </c>
      <c r="AY125" s="132" t="n">
        <f aca="false">IF(AND($D125="x",AND($U125=1,M125="x")),1,0)</f>
        <v>0</v>
      </c>
      <c r="AZ125" s="132" t="n">
        <f aca="false">IF(AND($D125="x",AND($U125=1,N125="x")),1,0)</f>
        <v>0</v>
      </c>
      <c r="BA125" s="132" t="n">
        <f aca="false">IF(AND($D125="x",AND($U125=1,O125="x")),1,0)</f>
        <v>0</v>
      </c>
      <c r="BB125" s="132" t="n">
        <f aca="false">IF(AND($D125="x",AND($U125=1,P125="x")),1,0)</f>
        <v>0</v>
      </c>
      <c r="BC125" s="132" t="n">
        <f aca="false">IF(AND($D125="x",AND($U125=1,Q125="x")),1,0)</f>
        <v>0</v>
      </c>
      <c r="BD125" s="132" t="n">
        <f aca="false">IF(AND($D125="x",AND($U125=1,R125="x")),1,0)</f>
        <v>0</v>
      </c>
      <c r="BE125" s="133" t="n">
        <f aca="false">IF(AND($D125="x",AND($U125=1,S125="x")),1,0)</f>
        <v>0</v>
      </c>
      <c r="BF125" s="81"/>
    </row>
    <row r="126" customFormat="false" ht="12.75" hidden="false" customHeight="false" outlineLevel="0" collapsed="false">
      <c r="A126" s="8"/>
      <c r="B126" s="123" t="str">
        <f aca="false">IF(C126&lt;&gt;"",ROW()-ROW(B$11),"")</f>
        <v/>
      </c>
      <c r="C126" s="124"/>
      <c r="D126" s="125"/>
      <c r="E126" s="125"/>
      <c r="F126" s="134"/>
      <c r="G126" s="126"/>
      <c r="H126" s="115"/>
      <c r="I126" s="115" t="str">
        <f aca="false">IF(AND(G126&lt;&gt;"",H126&lt;&gt;""),"x","")</f>
        <v/>
      </c>
      <c r="J126" s="127"/>
      <c r="K126" s="125"/>
      <c r="L126" s="125"/>
      <c r="M126" s="125"/>
      <c r="N126" s="125"/>
      <c r="O126" s="125"/>
      <c r="P126" s="125"/>
      <c r="Q126" s="125"/>
      <c r="R126" s="125"/>
      <c r="S126" s="128"/>
      <c r="T126" s="89"/>
      <c r="U126" s="129" t="str">
        <f aca="false">IF(COUNTA(J126:S126)&gt;0,COUNTA(J126:S126),"")</f>
        <v/>
      </c>
      <c r="V126" s="130" t="str">
        <f aca="false">IF(AND(U126&gt;0,U126&lt;&gt;""),U126/COUNTA('Inspection Data'!C$17:C$26),"")</f>
        <v/>
      </c>
      <c r="W126" s="8"/>
      <c r="X126" s="8"/>
      <c r="Y126" s="81"/>
      <c r="Z126" s="131" t="n">
        <f aca="false">IF(AND($D126="x",J126="x"),1,0)</f>
        <v>0</v>
      </c>
      <c r="AA126" s="132" t="n">
        <f aca="false">IF(AND($D126="x",K126="x"),1,0)</f>
        <v>0</v>
      </c>
      <c r="AB126" s="132" t="n">
        <f aca="false">IF(AND($D126="x",L126="x"),1,0)</f>
        <v>0</v>
      </c>
      <c r="AC126" s="132" t="n">
        <f aca="false">IF(AND($D126="x",M126="x"),1,0)</f>
        <v>0</v>
      </c>
      <c r="AD126" s="132" t="n">
        <f aca="false">IF(AND($D126="x",N126="x"),1,0)</f>
        <v>0</v>
      </c>
      <c r="AE126" s="132" t="n">
        <f aca="false">IF(AND($D126="x",O126="x"),1,0)</f>
        <v>0</v>
      </c>
      <c r="AF126" s="132" t="n">
        <f aca="false">IF(AND($D126="x",P126="x"),1,0)</f>
        <v>0</v>
      </c>
      <c r="AG126" s="132" t="n">
        <f aca="false">IF(AND($D126="x",Q126="x"),1,0)</f>
        <v>0</v>
      </c>
      <c r="AH126" s="132" t="n">
        <f aca="false">IF(AND($D126="x",R126="x"),1,0)</f>
        <v>0</v>
      </c>
      <c r="AI126" s="133" t="n">
        <f aca="false">IF(AND($D126="x",S126="x"),1,0)</f>
        <v>0</v>
      </c>
      <c r="AJ126" s="81"/>
      <c r="AK126" s="131" t="n">
        <f aca="false">IF(AND($E126="x",J126="x"),1,0)</f>
        <v>0</v>
      </c>
      <c r="AL126" s="132" t="n">
        <f aca="false">IF(AND($E126="x",K126="x"),1,0)</f>
        <v>0</v>
      </c>
      <c r="AM126" s="132" t="n">
        <f aca="false">IF(AND($E126="x",L126="x"),1,0)</f>
        <v>0</v>
      </c>
      <c r="AN126" s="132" t="n">
        <f aca="false">IF(AND($E126="x",M126="x"),1,0)</f>
        <v>0</v>
      </c>
      <c r="AO126" s="132" t="n">
        <f aca="false">IF(AND($E126="x",N126="x"),1,0)</f>
        <v>0</v>
      </c>
      <c r="AP126" s="132" t="n">
        <f aca="false">IF(AND($E126="x",O126="x"),1,0)</f>
        <v>0</v>
      </c>
      <c r="AQ126" s="132" t="n">
        <f aca="false">IF(AND($E126="x",P126="x"),1,0)</f>
        <v>0</v>
      </c>
      <c r="AR126" s="132" t="n">
        <f aca="false">IF(AND($E126="x",Q126="x"),1,0)</f>
        <v>0</v>
      </c>
      <c r="AS126" s="132" t="n">
        <f aca="false">IF(AND($E126="x",R126="x"),1,0)</f>
        <v>0</v>
      </c>
      <c r="AT126" s="133" t="n">
        <f aca="false">IF(AND($E126="x",S126="x"),1,0)</f>
        <v>0</v>
      </c>
      <c r="AU126" s="103"/>
      <c r="AV126" s="131" t="n">
        <f aca="false">IF(AND($D126="x",AND($U126=1,J126="x")),1,0)</f>
        <v>0</v>
      </c>
      <c r="AW126" s="132" t="n">
        <f aca="false">IF(AND($D126="x",AND($U126=1,K126="x")),1,0)</f>
        <v>0</v>
      </c>
      <c r="AX126" s="132" t="n">
        <f aca="false">IF(AND($D126="x",AND($U126=1,L126="x")),1,0)</f>
        <v>0</v>
      </c>
      <c r="AY126" s="132" t="n">
        <f aca="false">IF(AND($D126="x",AND($U126=1,M126="x")),1,0)</f>
        <v>0</v>
      </c>
      <c r="AZ126" s="132" t="n">
        <f aca="false">IF(AND($D126="x",AND($U126=1,N126="x")),1,0)</f>
        <v>0</v>
      </c>
      <c r="BA126" s="132" t="n">
        <f aca="false">IF(AND($D126="x",AND($U126=1,O126="x")),1,0)</f>
        <v>0</v>
      </c>
      <c r="BB126" s="132" t="n">
        <f aca="false">IF(AND($D126="x",AND($U126=1,P126="x")),1,0)</f>
        <v>0</v>
      </c>
      <c r="BC126" s="132" t="n">
        <f aca="false">IF(AND($D126="x",AND($U126=1,Q126="x")),1,0)</f>
        <v>0</v>
      </c>
      <c r="BD126" s="132" t="n">
        <f aca="false">IF(AND($D126="x",AND($U126=1,R126="x")),1,0)</f>
        <v>0</v>
      </c>
      <c r="BE126" s="133" t="n">
        <f aca="false">IF(AND($D126="x",AND($U126=1,S126="x")),1,0)</f>
        <v>0</v>
      </c>
      <c r="BF126" s="81"/>
    </row>
    <row r="127" customFormat="false" ht="12.75" hidden="false" customHeight="false" outlineLevel="0" collapsed="false">
      <c r="A127" s="8"/>
      <c r="B127" s="123" t="str">
        <f aca="false">IF(C127&lt;&gt;"",ROW()-ROW(B$11),"")</f>
        <v/>
      </c>
      <c r="C127" s="124"/>
      <c r="D127" s="125"/>
      <c r="E127" s="125"/>
      <c r="F127" s="134"/>
      <c r="G127" s="126"/>
      <c r="H127" s="115"/>
      <c r="I127" s="115" t="str">
        <f aca="false">IF(AND(G127&lt;&gt;"",H127&lt;&gt;""),"x","")</f>
        <v/>
      </c>
      <c r="J127" s="127"/>
      <c r="K127" s="125"/>
      <c r="L127" s="125"/>
      <c r="M127" s="125"/>
      <c r="N127" s="125"/>
      <c r="O127" s="125"/>
      <c r="P127" s="125"/>
      <c r="Q127" s="125"/>
      <c r="R127" s="125"/>
      <c r="S127" s="128"/>
      <c r="T127" s="89"/>
      <c r="U127" s="129" t="str">
        <f aca="false">IF(COUNTA(J127:S127)&gt;0,COUNTA(J127:S127),"")</f>
        <v/>
      </c>
      <c r="V127" s="130" t="str">
        <f aca="false">IF(AND(U127&gt;0,U127&lt;&gt;""),U127/COUNTA('Inspection Data'!C$17:C$26),"")</f>
        <v/>
      </c>
      <c r="W127" s="8"/>
      <c r="X127" s="8"/>
      <c r="Y127" s="81"/>
      <c r="Z127" s="131" t="n">
        <f aca="false">IF(AND($D127="x",J127="x"),1,0)</f>
        <v>0</v>
      </c>
      <c r="AA127" s="132" t="n">
        <f aca="false">IF(AND($D127="x",K127="x"),1,0)</f>
        <v>0</v>
      </c>
      <c r="AB127" s="132" t="n">
        <f aca="false">IF(AND($D127="x",L127="x"),1,0)</f>
        <v>0</v>
      </c>
      <c r="AC127" s="132" t="n">
        <f aca="false">IF(AND($D127="x",M127="x"),1,0)</f>
        <v>0</v>
      </c>
      <c r="AD127" s="132" t="n">
        <f aca="false">IF(AND($D127="x",N127="x"),1,0)</f>
        <v>0</v>
      </c>
      <c r="AE127" s="132" t="n">
        <f aca="false">IF(AND($D127="x",O127="x"),1,0)</f>
        <v>0</v>
      </c>
      <c r="AF127" s="132" t="n">
        <f aca="false">IF(AND($D127="x",P127="x"),1,0)</f>
        <v>0</v>
      </c>
      <c r="AG127" s="132" t="n">
        <f aca="false">IF(AND($D127="x",Q127="x"),1,0)</f>
        <v>0</v>
      </c>
      <c r="AH127" s="132" t="n">
        <f aca="false">IF(AND($D127="x",R127="x"),1,0)</f>
        <v>0</v>
      </c>
      <c r="AI127" s="133" t="n">
        <f aca="false">IF(AND($D127="x",S127="x"),1,0)</f>
        <v>0</v>
      </c>
      <c r="AJ127" s="81"/>
      <c r="AK127" s="131" t="n">
        <f aca="false">IF(AND($E127="x",J127="x"),1,0)</f>
        <v>0</v>
      </c>
      <c r="AL127" s="132" t="n">
        <f aca="false">IF(AND($E127="x",K127="x"),1,0)</f>
        <v>0</v>
      </c>
      <c r="AM127" s="132" t="n">
        <f aca="false">IF(AND($E127="x",L127="x"),1,0)</f>
        <v>0</v>
      </c>
      <c r="AN127" s="132" t="n">
        <f aca="false">IF(AND($E127="x",M127="x"),1,0)</f>
        <v>0</v>
      </c>
      <c r="AO127" s="132" t="n">
        <f aca="false">IF(AND($E127="x",N127="x"),1,0)</f>
        <v>0</v>
      </c>
      <c r="AP127" s="132" t="n">
        <f aca="false">IF(AND($E127="x",O127="x"),1,0)</f>
        <v>0</v>
      </c>
      <c r="AQ127" s="132" t="n">
        <f aca="false">IF(AND($E127="x",P127="x"),1,0)</f>
        <v>0</v>
      </c>
      <c r="AR127" s="132" t="n">
        <f aca="false">IF(AND($E127="x",Q127="x"),1,0)</f>
        <v>0</v>
      </c>
      <c r="AS127" s="132" t="n">
        <f aca="false">IF(AND($E127="x",R127="x"),1,0)</f>
        <v>0</v>
      </c>
      <c r="AT127" s="133" t="n">
        <f aca="false">IF(AND($E127="x",S127="x"),1,0)</f>
        <v>0</v>
      </c>
      <c r="AU127" s="103"/>
      <c r="AV127" s="131" t="n">
        <f aca="false">IF(AND($D127="x",AND($U127=1,J127="x")),1,0)</f>
        <v>0</v>
      </c>
      <c r="AW127" s="132" t="n">
        <f aca="false">IF(AND($D127="x",AND($U127=1,K127="x")),1,0)</f>
        <v>0</v>
      </c>
      <c r="AX127" s="132" t="n">
        <f aca="false">IF(AND($D127="x",AND($U127=1,L127="x")),1,0)</f>
        <v>0</v>
      </c>
      <c r="AY127" s="132" t="n">
        <f aca="false">IF(AND($D127="x",AND($U127=1,M127="x")),1,0)</f>
        <v>0</v>
      </c>
      <c r="AZ127" s="132" t="n">
        <f aca="false">IF(AND($D127="x",AND($U127=1,N127="x")),1,0)</f>
        <v>0</v>
      </c>
      <c r="BA127" s="132" t="n">
        <f aca="false">IF(AND($D127="x",AND($U127=1,O127="x")),1,0)</f>
        <v>0</v>
      </c>
      <c r="BB127" s="132" t="n">
        <f aca="false">IF(AND($D127="x",AND($U127=1,P127="x")),1,0)</f>
        <v>0</v>
      </c>
      <c r="BC127" s="132" t="n">
        <f aca="false">IF(AND($D127="x",AND($U127=1,Q127="x")),1,0)</f>
        <v>0</v>
      </c>
      <c r="BD127" s="132" t="n">
        <f aca="false">IF(AND($D127="x",AND($U127=1,R127="x")),1,0)</f>
        <v>0</v>
      </c>
      <c r="BE127" s="133" t="n">
        <f aca="false">IF(AND($D127="x",AND($U127=1,S127="x")),1,0)</f>
        <v>0</v>
      </c>
      <c r="BF127" s="81"/>
    </row>
    <row r="128" customFormat="false" ht="12.75" hidden="false" customHeight="false" outlineLevel="0" collapsed="false">
      <c r="A128" s="8"/>
      <c r="B128" s="123" t="str">
        <f aca="false">IF(C128&lt;&gt;"",ROW()-ROW(B$11),"")</f>
        <v/>
      </c>
      <c r="C128" s="124"/>
      <c r="D128" s="125"/>
      <c r="E128" s="125"/>
      <c r="F128" s="134"/>
      <c r="G128" s="126"/>
      <c r="H128" s="115"/>
      <c r="I128" s="115" t="str">
        <f aca="false">IF(AND(G128&lt;&gt;"",H128&lt;&gt;""),"x","")</f>
        <v/>
      </c>
      <c r="J128" s="127"/>
      <c r="K128" s="125"/>
      <c r="L128" s="125"/>
      <c r="M128" s="125"/>
      <c r="N128" s="125"/>
      <c r="O128" s="125"/>
      <c r="P128" s="125"/>
      <c r="Q128" s="125"/>
      <c r="R128" s="125"/>
      <c r="S128" s="128"/>
      <c r="T128" s="89"/>
      <c r="U128" s="129" t="str">
        <f aca="false">IF(COUNTA(J128:S128)&gt;0,COUNTA(J128:S128),"")</f>
        <v/>
      </c>
      <c r="V128" s="130" t="str">
        <f aca="false">IF(AND(U128&gt;0,U128&lt;&gt;""),U128/COUNTA('Inspection Data'!C$17:C$26),"")</f>
        <v/>
      </c>
      <c r="W128" s="8"/>
      <c r="X128" s="8"/>
      <c r="Y128" s="81"/>
      <c r="Z128" s="131" t="n">
        <f aca="false">IF(AND($D128="x",J128="x"),1,0)</f>
        <v>0</v>
      </c>
      <c r="AA128" s="132" t="n">
        <f aca="false">IF(AND($D128="x",K128="x"),1,0)</f>
        <v>0</v>
      </c>
      <c r="AB128" s="132" t="n">
        <f aca="false">IF(AND($D128="x",L128="x"),1,0)</f>
        <v>0</v>
      </c>
      <c r="AC128" s="132" t="n">
        <f aca="false">IF(AND($D128="x",M128="x"),1,0)</f>
        <v>0</v>
      </c>
      <c r="AD128" s="132" t="n">
        <f aca="false">IF(AND($D128="x",N128="x"),1,0)</f>
        <v>0</v>
      </c>
      <c r="AE128" s="132" t="n">
        <f aca="false">IF(AND($D128="x",O128="x"),1,0)</f>
        <v>0</v>
      </c>
      <c r="AF128" s="132" t="n">
        <f aca="false">IF(AND($D128="x",P128="x"),1,0)</f>
        <v>0</v>
      </c>
      <c r="AG128" s="132" t="n">
        <f aca="false">IF(AND($D128="x",Q128="x"),1,0)</f>
        <v>0</v>
      </c>
      <c r="AH128" s="132" t="n">
        <f aca="false">IF(AND($D128="x",R128="x"),1,0)</f>
        <v>0</v>
      </c>
      <c r="AI128" s="133" t="n">
        <f aca="false">IF(AND($D128="x",S128="x"),1,0)</f>
        <v>0</v>
      </c>
      <c r="AJ128" s="81"/>
      <c r="AK128" s="131" t="n">
        <f aca="false">IF(AND($E128="x",J128="x"),1,0)</f>
        <v>0</v>
      </c>
      <c r="AL128" s="132" t="n">
        <f aca="false">IF(AND($E128="x",K128="x"),1,0)</f>
        <v>0</v>
      </c>
      <c r="AM128" s="132" t="n">
        <f aca="false">IF(AND($E128="x",L128="x"),1,0)</f>
        <v>0</v>
      </c>
      <c r="AN128" s="132" t="n">
        <f aca="false">IF(AND($E128="x",M128="x"),1,0)</f>
        <v>0</v>
      </c>
      <c r="AO128" s="132" t="n">
        <f aca="false">IF(AND($E128="x",N128="x"),1,0)</f>
        <v>0</v>
      </c>
      <c r="AP128" s="132" t="n">
        <f aca="false">IF(AND($E128="x",O128="x"),1,0)</f>
        <v>0</v>
      </c>
      <c r="AQ128" s="132" t="n">
        <f aca="false">IF(AND($E128="x",P128="x"),1,0)</f>
        <v>0</v>
      </c>
      <c r="AR128" s="132" t="n">
        <f aca="false">IF(AND($E128="x",Q128="x"),1,0)</f>
        <v>0</v>
      </c>
      <c r="AS128" s="132" t="n">
        <f aca="false">IF(AND($E128="x",R128="x"),1,0)</f>
        <v>0</v>
      </c>
      <c r="AT128" s="133" t="n">
        <f aca="false">IF(AND($E128="x",S128="x"),1,0)</f>
        <v>0</v>
      </c>
      <c r="AU128" s="103"/>
      <c r="AV128" s="131" t="n">
        <f aca="false">IF(AND($D128="x",AND($U128=1,J128="x")),1,0)</f>
        <v>0</v>
      </c>
      <c r="AW128" s="132" t="n">
        <f aca="false">IF(AND($D128="x",AND($U128=1,K128="x")),1,0)</f>
        <v>0</v>
      </c>
      <c r="AX128" s="132" t="n">
        <f aca="false">IF(AND($D128="x",AND($U128=1,L128="x")),1,0)</f>
        <v>0</v>
      </c>
      <c r="AY128" s="132" t="n">
        <f aca="false">IF(AND($D128="x",AND($U128=1,M128="x")),1,0)</f>
        <v>0</v>
      </c>
      <c r="AZ128" s="132" t="n">
        <f aca="false">IF(AND($D128="x",AND($U128=1,N128="x")),1,0)</f>
        <v>0</v>
      </c>
      <c r="BA128" s="132" t="n">
        <f aca="false">IF(AND($D128="x",AND($U128=1,O128="x")),1,0)</f>
        <v>0</v>
      </c>
      <c r="BB128" s="132" t="n">
        <f aca="false">IF(AND($D128="x",AND($U128=1,P128="x")),1,0)</f>
        <v>0</v>
      </c>
      <c r="BC128" s="132" t="n">
        <f aca="false">IF(AND($D128="x",AND($U128=1,Q128="x")),1,0)</f>
        <v>0</v>
      </c>
      <c r="BD128" s="132" t="n">
        <f aca="false">IF(AND($D128="x",AND($U128=1,R128="x")),1,0)</f>
        <v>0</v>
      </c>
      <c r="BE128" s="133" t="n">
        <f aca="false">IF(AND($D128="x",AND($U128=1,S128="x")),1,0)</f>
        <v>0</v>
      </c>
      <c r="BF128" s="81"/>
    </row>
    <row r="129" customFormat="false" ht="12.75" hidden="false" customHeight="false" outlineLevel="0" collapsed="false">
      <c r="A129" s="8"/>
      <c r="B129" s="123" t="str">
        <f aca="false">IF(C129&lt;&gt;"",ROW()-ROW(B$11),"")</f>
        <v/>
      </c>
      <c r="C129" s="124"/>
      <c r="D129" s="125"/>
      <c r="E129" s="125"/>
      <c r="F129" s="134"/>
      <c r="G129" s="126"/>
      <c r="H129" s="115"/>
      <c r="I129" s="115" t="str">
        <f aca="false">IF(AND(G129&lt;&gt;"",H129&lt;&gt;""),"x","")</f>
        <v/>
      </c>
      <c r="J129" s="127"/>
      <c r="K129" s="125"/>
      <c r="L129" s="125"/>
      <c r="M129" s="125"/>
      <c r="N129" s="125"/>
      <c r="O129" s="125"/>
      <c r="P129" s="125"/>
      <c r="Q129" s="125"/>
      <c r="R129" s="125"/>
      <c r="S129" s="128"/>
      <c r="T129" s="89"/>
      <c r="U129" s="129" t="str">
        <f aca="false">IF(COUNTA(J129:S129)&gt;0,COUNTA(J129:S129),"")</f>
        <v/>
      </c>
      <c r="V129" s="130" t="str">
        <f aca="false">IF(AND(U129&gt;0,U129&lt;&gt;""),U129/COUNTA('Inspection Data'!C$17:C$26),"")</f>
        <v/>
      </c>
      <c r="W129" s="8"/>
      <c r="X129" s="8"/>
      <c r="Y129" s="81"/>
      <c r="Z129" s="131" t="n">
        <f aca="false">IF(AND($D129="x",J129="x"),1,0)</f>
        <v>0</v>
      </c>
      <c r="AA129" s="132" t="n">
        <f aca="false">IF(AND($D129="x",K129="x"),1,0)</f>
        <v>0</v>
      </c>
      <c r="AB129" s="132" t="n">
        <f aca="false">IF(AND($D129="x",L129="x"),1,0)</f>
        <v>0</v>
      </c>
      <c r="AC129" s="132" t="n">
        <f aca="false">IF(AND($D129="x",M129="x"),1,0)</f>
        <v>0</v>
      </c>
      <c r="AD129" s="132" t="n">
        <f aca="false">IF(AND($D129="x",N129="x"),1,0)</f>
        <v>0</v>
      </c>
      <c r="AE129" s="132" t="n">
        <f aca="false">IF(AND($D129="x",O129="x"),1,0)</f>
        <v>0</v>
      </c>
      <c r="AF129" s="132" t="n">
        <f aca="false">IF(AND($D129="x",P129="x"),1,0)</f>
        <v>0</v>
      </c>
      <c r="AG129" s="132" t="n">
        <f aca="false">IF(AND($D129="x",Q129="x"),1,0)</f>
        <v>0</v>
      </c>
      <c r="AH129" s="132" t="n">
        <f aca="false">IF(AND($D129="x",R129="x"),1,0)</f>
        <v>0</v>
      </c>
      <c r="AI129" s="133" t="n">
        <f aca="false">IF(AND($D129="x",S129="x"),1,0)</f>
        <v>0</v>
      </c>
      <c r="AJ129" s="81"/>
      <c r="AK129" s="131" t="n">
        <f aca="false">IF(AND($E129="x",J129="x"),1,0)</f>
        <v>0</v>
      </c>
      <c r="AL129" s="132" t="n">
        <f aca="false">IF(AND($E129="x",K129="x"),1,0)</f>
        <v>0</v>
      </c>
      <c r="AM129" s="132" t="n">
        <f aca="false">IF(AND($E129="x",L129="x"),1,0)</f>
        <v>0</v>
      </c>
      <c r="AN129" s="132" t="n">
        <f aca="false">IF(AND($E129="x",M129="x"),1,0)</f>
        <v>0</v>
      </c>
      <c r="AO129" s="132" t="n">
        <f aca="false">IF(AND($E129="x",N129="x"),1,0)</f>
        <v>0</v>
      </c>
      <c r="AP129" s="132" t="n">
        <f aca="false">IF(AND($E129="x",O129="x"),1,0)</f>
        <v>0</v>
      </c>
      <c r="AQ129" s="132" t="n">
        <f aca="false">IF(AND($E129="x",P129="x"),1,0)</f>
        <v>0</v>
      </c>
      <c r="AR129" s="132" t="n">
        <f aca="false">IF(AND($E129="x",Q129="x"),1,0)</f>
        <v>0</v>
      </c>
      <c r="AS129" s="132" t="n">
        <f aca="false">IF(AND($E129="x",R129="x"),1,0)</f>
        <v>0</v>
      </c>
      <c r="AT129" s="133" t="n">
        <f aca="false">IF(AND($E129="x",S129="x"),1,0)</f>
        <v>0</v>
      </c>
      <c r="AU129" s="103"/>
      <c r="AV129" s="131" t="n">
        <f aca="false">IF(AND($D129="x",AND($U129=1,J129="x")),1,0)</f>
        <v>0</v>
      </c>
      <c r="AW129" s="132" t="n">
        <f aca="false">IF(AND($D129="x",AND($U129=1,K129="x")),1,0)</f>
        <v>0</v>
      </c>
      <c r="AX129" s="132" t="n">
        <f aca="false">IF(AND($D129="x",AND($U129=1,L129="x")),1,0)</f>
        <v>0</v>
      </c>
      <c r="AY129" s="132" t="n">
        <f aca="false">IF(AND($D129="x",AND($U129=1,M129="x")),1,0)</f>
        <v>0</v>
      </c>
      <c r="AZ129" s="132" t="n">
        <f aca="false">IF(AND($D129="x",AND($U129=1,N129="x")),1,0)</f>
        <v>0</v>
      </c>
      <c r="BA129" s="132" t="n">
        <f aca="false">IF(AND($D129="x",AND($U129=1,O129="x")),1,0)</f>
        <v>0</v>
      </c>
      <c r="BB129" s="132" t="n">
        <f aca="false">IF(AND($D129="x",AND($U129=1,P129="x")),1,0)</f>
        <v>0</v>
      </c>
      <c r="BC129" s="132" t="n">
        <f aca="false">IF(AND($D129="x",AND($U129=1,Q129="x")),1,0)</f>
        <v>0</v>
      </c>
      <c r="BD129" s="132" t="n">
        <f aca="false">IF(AND($D129="x",AND($U129=1,R129="x")),1,0)</f>
        <v>0</v>
      </c>
      <c r="BE129" s="133" t="n">
        <f aca="false">IF(AND($D129="x",AND($U129=1,S129="x")),1,0)</f>
        <v>0</v>
      </c>
      <c r="BF129" s="81"/>
    </row>
    <row r="130" customFormat="false" ht="12.75" hidden="false" customHeight="false" outlineLevel="0" collapsed="false">
      <c r="A130" s="8"/>
      <c r="B130" s="123" t="str">
        <f aca="false">IF(C130&lt;&gt;"",ROW()-ROW(B$11),"")</f>
        <v/>
      </c>
      <c r="C130" s="124"/>
      <c r="D130" s="125"/>
      <c r="E130" s="125"/>
      <c r="F130" s="134"/>
      <c r="G130" s="126"/>
      <c r="H130" s="115"/>
      <c r="I130" s="115" t="str">
        <f aca="false">IF(AND(G130&lt;&gt;"",H130&lt;&gt;""),"x","")</f>
        <v/>
      </c>
      <c r="J130" s="127"/>
      <c r="K130" s="125"/>
      <c r="L130" s="125"/>
      <c r="M130" s="125"/>
      <c r="N130" s="125"/>
      <c r="O130" s="125"/>
      <c r="P130" s="125"/>
      <c r="Q130" s="125"/>
      <c r="R130" s="125"/>
      <c r="S130" s="128"/>
      <c r="T130" s="89"/>
      <c r="U130" s="129" t="str">
        <f aca="false">IF(COUNTA(J130:S130)&gt;0,COUNTA(J130:S130),"")</f>
        <v/>
      </c>
      <c r="V130" s="130" t="str">
        <f aca="false">IF(AND(U130&gt;0,U130&lt;&gt;""),U130/COUNTA('Inspection Data'!C$17:C$26),"")</f>
        <v/>
      </c>
      <c r="W130" s="8"/>
      <c r="X130" s="8"/>
      <c r="Y130" s="81"/>
      <c r="Z130" s="131" t="n">
        <f aca="false">IF(AND($D130="x",J130="x"),1,0)</f>
        <v>0</v>
      </c>
      <c r="AA130" s="132" t="n">
        <f aca="false">IF(AND($D130="x",K130="x"),1,0)</f>
        <v>0</v>
      </c>
      <c r="AB130" s="132" t="n">
        <f aca="false">IF(AND($D130="x",L130="x"),1,0)</f>
        <v>0</v>
      </c>
      <c r="AC130" s="132" t="n">
        <f aca="false">IF(AND($D130="x",M130="x"),1,0)</f>
        <v>0</v>
      </c>
      <c r="AD130" s="132" t="n">
        <f aca="false">IF(AND($D130="x",N130="x"),1,0)</f>
        <v>0</v>
      </c>
      <c r="AE130" s="132" t="n">
        <f aca="false">IF(AND($D130="x",O130="x"),1,0)</f>
        <v>0</v>
      </c>
      <c r="AF130" s="132" t="n">
        <f aca="false">IF(AND($D130="x",P130="x"),1,0)</f>
        <v>0</v>
      </c>
      <c r="AG130" s="132" t="n">
        <f aca="false">IF(AND($D130="x",Q130="x"),1,0)</f>
        <v>0</v>
      </c>
      <c r="AH130" s="132" t="n">
        <f aca="false">IF(AND($D130="x",R130="x"),1,0)</f>
        <v>0</v>
      </c>
      <c r="AI130" s="133" t="n">
        <f aca="false">IF(AND($D130="x",S130="x"),1,0)</f>
        <v>0</v>
      </c>
      <c r="AJ130" s="81"/>
      <c r="AK130" s="131" t="n">
        <f aca="false">IF(AND($E130="x",J130="x"),1,0)</f>
        <v>0</v>
      </c>
      <c r="AL130" s="132" t="n">
        <f aca="false">IF(AND($E130="x",K130="x"),1,0)</f>
        <v>0</v>
      </c>
      <c r="AM130" s="132" t="n">
        <f aca="false">IF(AND($E130="x",L130="x"),1,0)</f>
        <v>0</v>
      </c>
      <c r="AN130" s="132" t="n">
        <f aca="false">IF(AND($E130="x",M130="x"),1,0)</f>
        <v>0</v>
      </c>
      <c r="AO130" s="132" t="n">
        <f aca="false">IF(AND($E130="x",N130="x"),1,0)</f>
        <v>0</v>
      </c>
      <c r="AP130" s="132" t="n">
        <f aca="false">IF(AND($E130="x",O130="x"),1,0)</f>
        <v>0</v>
      </c>
      <c r="AQ130" s="132" t="n">
        <f aca="false">IF(AND($E130="x",P130="x"),1,0)</f>
        <v>0</v>
      </c>
      <c r="AR130" s="132" t="n">
        <f aca="false">IF(AND($E130="x",Q130="x"),1,0)</f>
        <v>0</v>
      </c>
      <c r="AS130" s="132" t="n">
        <f aca="false">IF(AND($E130="x",R130="x"),1,0)</f>
        <v>0</v>
      </c>
      <c r="AT130" s="133" t="n">
        <f aca="false">IF(AND($E130="x",S130="x"),1,0)</f>
        <v>0</v>
      </c>
      <c r="AU130" s="103"/>
      <c r="AV130" s="131" t="n">
        <f aca="false">IF(AND($D130="x",AND($U130=1,J130="x")),1,0)</f>
        <v>0</v>
      </c>
      <c r="AW130" s="132" t="n">
        <f aca="false">IF(AND($D130="x",AND($U130=1,K130="x")),1,0)</f>
        <v>0</v>
      </c>
      <c r="AX130" s="132" t="n">
        <f aca="false">IF(AND($D130="x",AND($U130=1,L130="x")),1,0)</f>
        <v>0</v>
      </c>
      <c r="AY130" s="132" t="n">
        <f aca="false">IF(AND($D130="x",AND($U130=1,M130="x")),1,0)</f>
        <v>0</v>
      </c>
      <c r="AZ130" s="132" t="n">
        <f aca="false">IF(AND($D130="x",AND($U130=1,N130="x")),1,0)</f>
        <v>0</v>
      </c>
      <c r="BA130" s="132" t="n">
        <f aca="false">IF(AND($D130="x",AND($U130=1,O130="x")),1,0)</f>
        <v>0</v>
      </c>
      <c r="BB130" s="132" t="n">
        <f aca="false">IF(AND($D130="x",AND($U130=1,P130="x")),1,0)</f>
        <v>0</v>
      </c>
      <c r="BC130" s="132" t="n">
        <f aca="false">IF(AND($D130="x",AND($U130=1,Q130="x")),1,0)</f>
        <v>0</v>
      </c>
      <c r="BD130" s="132" t="n">
        <f aca="false">IF(AND($D130="x",AND($U130=1,R130="x")),1,0)</f>
        <v>0</v>
      </c>
      <c r="BE130" s="133" t="n">
        <f aca="false">IF(AND($D130="x",AND($U130=1,S130="x")),1,0)</f>
        <v>0</v>
      </c>
      <c r="BF130" s="81"/>
    </row>
    <row r="131" customFormat="false" ht="12.75" hidden="false" customHeight="false" outlineLevel="0" collapsed="false">
      <c r="A131" s="8"/>
      <c r="B131" s="123" t="str">
        <f aca="false">IF(C131&lt;&gt;"",ROW()-ROW(B$11),"")</f>
        <v/>
      </c>
      <c r="C131" s="124"/>
      <c r="D131" s="125"/>
      <c r="E131" s="125"/>
      <c r="F131" s="134"/>
      <c r="G131" s="126"/>
      <c r="H131" s="115"/>
      <c r="I131" s="115" t="str">
        <f aca="false">IF(AND(G131&lt;&gt;"",H131&lt;&gt;""),"x","")</f>
        <v/>
      </c>
      <c r="J131" s="127"/>
      <c r="K131" s="125"/>
      <c r="L131" s="125"/>
      <c r="M131" s="125"/>
      <c r="N131" s="125"/>
      <c r="O131" s="125"/>
      <c r="P131" s="125"/>
      <c r="Q131" s="125"/>
      <c r="R131" s="125"/>
      <c r="S131" s="128"/>
      <c r="T131" s="89"/>
      <c r="U131" s="129" t="str">
        <f aca="false">IF(COUNTA(J131:S131)&gt;0,COUNTA(J131:S131),"")</f>
        <v/>
      </c>
      <c r="V131" s="130" t="str">
        <f aca="false">IF(AND(U131&gt;0,U131&lt;&gt;""),U131/COUNTA('Inspection Data'!C$17:C$26),"")</f>
        <v/>
      </c>
      <c r="W131" s="8"/>
      <c r="X131" s="8"/>
      <c r="Y131" s="81"/>
      <c r="Z131" s="131" t="n">
        <f aca="false">IF(AND($D131="x",J131="x"),1,0)</f>
        <v>0</v>
      </c>
      <c r="AA131" s="132" t="n">
        <f aca="false">IF(AND($D131="x",K131="x"),1,0)</f>
        <v>0</v>
      </c>
      <c r="AB131" s="132" t="n">
        <f aca="false">IF(AND($D131="x",L131="x"),1,0)</f>
        <v>0</v>
      </c>
      <c r="AC131" s="132" t="n">
        <f aca="false">IF(AND($D131="x",M131="x"),1,0)</f>
        <v>0</v>
      </c>
      <c r="AD131" s="132" t="n">
        <f aca="false">IF(AND($D131="x",N131="x"),1,0)</f>
        <v>0</v>
      </c>
      <c r="AE131" s="132" t="n">
        <f aca="false">IF(AND($D131="x",O131="x"),1,0)</f>
        <v>0</v>
      </c>
      <c r="AF131" s="132" t="n">
        <f aca="false">IF(AND($D131="x",P131="x"),1,0)</f>
        <v>0</v>
      </c>
      <c r="AG131" s="132" t="n">
        <f aca="false">IF(AND($D131="x",Q131="x"),1,0)</f>
        <v>0</v>
      </c>
      <c r="AH131" s="132" t="n">
        <f aca="false">IF(AND($D131="x",R131="x"),1,0)</f>
        <v>0</v>
      </c>
      <c r="AI131" s="133" t="n">
        <f aca="false">IF(AND($D131="x",S131="x"),1,0)</f>
        <v>0</v>
      </c>
      <c r="AJ131" s="81"/>
      <c r="AK131" s="131" t="n">
        <f aca="false">IF(AND($E131="x",J131="x"),1,0)</f>
        <v>0</v>
      </c>
      <c r="AL131" s="132" t="n">
        <f aca="false">IF(AND($E131="x",K131="x"),1,0)</f>
        <v>0</v>
      </c>
      <c r="AM131" s="132" t="n">
        <f aca="false">IF(AND($E131="x",L131="x"),1,0)</f>
        <v>0</v>
      </c>
      <c r="AN131" s="132" t="n">
        <f aca="false">IF(AND($E131="x",M131="x"),1,0)</f>
        <v>0</v>
      </c>
      <c r="AO131" s="132" t="n">
        <f aca="false">IF(AND($E131="x",N131="x"),1,0)</f>
        <v>0</v>
      </c>
      <c r="AP131" s="132" t="n">
        <f aca="false">IF(AND($E131="x",O131="x"),1,0)</f>
        <v>0</v>
      </c>
      <c r="AQ131" s="132" t="n">
        <f aca="false">IF(AND($E131="x",P131="x"),1,0)</f>
        <v>0</v>
      </c>
      <c r="AR131" s="132" t="n">
        <f aca="false">IF(AND($E131="x",Q131="x"),1,0)</f>
        <v>0</v>
      </c>
      <c r="AS131" s="132" t="n">
        <f aca="false">IF(AND($E131="x",R131="x"),1,0)</f>
        <v>0</v>
      </c>
      <c r="AT131" s="133" t="n">
        <f aca="false">IF(AND($E131="x",S131="x"),1,0)</f>
        <v>0</v>
      </c>
      <c r="AU131" s="103"/>
      <c r="AV131" s="131" t="n">
        <f aca="false">IF(AND($D131="x",AND($U131=1,J131="x")),1,0)</f>
        <v>0</v>
      </c>
      <c r="AW131" s="132" t="n">
        <f aca="false">IF(AND($D131="x",AND($U131=1,K131="x")),1,0)</f>
        <v>0</v>
      </c>
      <c r="AX131" s="132" t="n">
        <f aca="false">IF(AND($D131="x",AND($U131=1,L131="x")),1,0)</f>
        <v>0</v>
      </c>
      <c r="AY131" s="132" t="n">
        <f aca="false">IF(AND($D131="x",AND($U131=1,M131="x")),1,0)</f>
        <v>0</v>
      </c>
      <c r="AZ131" s="132" t="n">
        <f aca="false">IF(AND($D131="x",AND($U131=1,N131="x")),1,0)</f>
        <v>0</v>
      </c>
      <c r="BA131" s="132" t="n">
        <f aca="false">IF(AND($D131="x",AND($U131=1,O131="x")),1,0)</f>
        <v>0</v>
      </c>
      <c r="BB131" s="132" t="n">
        <f aca="false">IF(AND($D131="x",AND($U131=1,P131="x")),1,0)</f>
        <v>0</v>
      </c>
      <c r="BC131" s="132" t="n">
        <f aca="false">IF(AND($D131="x",AND($U131=1,Q131="x")),1,0)</f>
        <v>0</v>
      </c>
      <c r="BD131" s="132" t="n">
        <f aca="false">IF(AND($D131="x",AND($U131=1,R131="x")),1,0)</f>
        <v>0</v>
      </c>
      <c r="BE131" s="133" t="n">
        <f aca="false">IF(AND($D131="x",AND($U131=1,S131="x")),1,0)</f>
        <v>0</v>
      </c>
      <c r="BF131" s="81"/>
    </row>
    <row r="132" customFormat="false" ht="12.75" hidden="false" customHeight="false" outlineLevel="0" collapsed="false">
      <c r="A132" s="8"/>
      <c r="B132" s="123" t="str">
        <f aca="false">IF(C132&lt;&gt;"",ROW()-ROW(B$11),"")</f>
        <v/>
      </c>
      <c r="C132" s="124"/>
      <c r="D132" s="125"/>
      <c r="E132" s="125"/>
      <c r="F132" s="134"/>
      <c r="G132" s="126"/>
      <c r="H132" s="115"/>
      <c r="I132" s="115" t="str">
        <f aca="false">IF(AND(G132&lt;&gt;"",H132&lt;&gt;""),"x","")</f>
        <v/>
      </c>
      <c r="J132" s="127"/>
      <c r="K132" s="125"/>
      <c r="L132" s="125"/>
      <c r="M132" s="125"/>
      <c r="N132" s="125"/>
      <c r="O132" s="125"/>
      <c r="P132" s="125"/>
      <c r="Q132" s="125"/>
      <c r="R132" s="125"/>
      <c r="S132" s="128"/>
      <c r="T132" s="89"/>
      <c r="U132" s="129" t="str">
        <f aca="false">IF(COUNTA(J132:S132)&gt;0,COUNTA(J132:S132),"")</f>
        <v/>
      </c>
      <c r="V132" s="130" t="str">
        <f aca="false">IF(AND(U132&gt;0,U132&lt;&gt;""),U132/COUNTA('Inspection Data'!C$17:C$26),"")</f>
        <v/>
      </c>
      <c r="W132" s="8"/>
      <c r="X132" s="8"/>
      <c r="Y132" s="81"/>
      <c r="Z132" s="131" t="n">
        <f aca="false">IF(AND($D132="x",J132="x"),1,0)</f>
        <v>0</v>
      </c>
      <c r="AA132" s="132" t="n">
        <f aca="false">IF(AND($D132="x",K132="x"),1,0)</f>
        <v>0</v>
      </c>
      <c r="AB132" s="132" t="n">
        <f aca="false">IF(AND($D132="x",L132="x"),1,0)</f>
        <v>0</v>
      </c>
      <c r="AC132" s="132" t="n">
        <f aca="false">IF(AND($D132="x",M132="x"),1,0)</f>
        <v>0</v>
      </c>
      <c r="AD132" s="132" t="n">
        <f aca="false">IF(AND($D132="x",N132="x"),1,0)</f>
        <v>0</v>
      </c>
      <c r="AE132" s="132" t="n">
        <f aca="false">IF(AND($D132="x",O132="x"),1,0)</f>
        <v>0</v>
      </c>
      <c r="AF132" s="132" t="n">
        <f aca="false">IF(AND($D132="x",P132="x"),1,0)</f>
        <v>0</v>
      </c>
      <c r="AG132" s="132" t="n">
        <f aca="false">IF(AND($D132="x",Q132="x"),1,0)</f>
        <v>0</v>
      </c>
      <c r="AH132" s="132" t="n">
        <f aca="false">IF(AND($D132="x",R132="x"),1,0)</f>
        <v>0</v>
      </c>
      <c r="AI132" s="133" t="n">
        <f aca="false">IF(AND($D132="x",S132="x"),1,0)</f>
        <v>0</v>
      </c>
      <c r="AJ132" s="81"/>
      <c r="AK132" s="131" t="n">
        <f aca="false">IF(AND($E132="x",J132="x"),1,0)</f>
        <v>0</v>
      </c>
      <c r="AL132" s="132" t="n">
        <f aca="false">IF(AND($E132="x",K132="x"),1,0)</f>
        <v>0</v>
      </c>
      <c r="AM132" s="132" t="n">
        <f aca="false">IF(AND($E132="x",L132="x"),1,0)</f>
        <v>0</v>
      </c>
      <c r="AN132" s="132" t="n">
        <f aca="false">IF(AND($E132="x",M132="x"),1,0)</f>
        <v>0</v>
      </c>
      <c r="AO132" s="132" t="n">
        <f aca="false">IF(AND($E132="x",N132="x"),1,0)</f>
        <v>0</v>
      </c>
      <c r="AP132" s="132" t="n">
        <f aca="false">IF(AND($E132="x",O132="x"),1,0)</f>
        <v>0</v>
      </c>
      <c r="AQ132" s="132" t="n">
        <f aca="false">IF(AND($E132="x",P132="x"),1,0)</f>
        <v>0</v>
      </c>
      <c r="AR132" s="132" t="n">
        <f aca="false">IF(AND($E132="x",Q132="x"),1,0)</f>
        <v>0</v>
      </c>
      <c r="AS132" s="132" t="n">
        <f aca="false">IF(AND($E132="x",R132="x"),1,0)</f>
        <v>0</v>
      </c>
      <c r="AT132" s="133" t="n">
        <f aca="false">IF(AND($E132="x",S132="x"),1,0)</f>
        <v>0</v>
      </c>
      <c r="AU132" s="103"/>
      <c r="AV132" s="131" t="n">
        <f aca="false">IF(AND($D132="x",AND($U132=1,J132="x")),1,0)</f>
        <v>0</v>
      </c>
      <c r="AW132" s="132" t="n">
        <f aca="false">IF(AND($D132="x",AND($U132=1,K132="x")),1,0)</f>
        <v>0</v>
      </c>
      <c r="AX132" s="132" t="n">
        <f aca="false">IF(AND($D132="x",AND($U132=1,L132="x")),1,0)</f>
        <v>0</v>
      </c>
      <c r="AY132" s="132" t="n">
        <f aca="false">IF(AND($D132="x",AND($U132=1,M132="x")),1,0)</f>
        <v>0</v>
      </c>
      <c r="AZ132" s="132" t="n">
        <f aca="false">IF(AND($D132="x",AND($U132=1,N132="x")),1,0)</f>
        <v>0</v>
      </c>
      <c r="BA132" s="132" t="n">
        <f aca="false">IF(AND($D132="x",AND($U132=1,O132="x")),1,0)</f>
        <v>0</v>
      </c>
      <c r="BB132" s="132" t="n">
        <f aca="false">IF(AND($D132="x",AND($U132=1,P132="x")),1,0)</f>
        <v>0</v>
      </c>
      <c r="BC132" s="132" t="n">
        <f aca="false">IF(AND($D132="x",AND($U132=1,Q132="x")),1,0)</f>
        <v>0</v>
      </c>
      <c r="BD132" s="132" t="n">
        <f aca="false">IF(AND($D132="x",AND($U132=1,R132="x")),1,0)</f>
        <v>0</v>
      </c>
      <c r="BE132" s="133" t="n">
        <f aca="false">IF(AND($D132="x",AND($U132=1,S132="x")),1,0)</f>
        <v>0</v>
      </c>
      <c r="BF132" s="81"/>
    </row>
    <row r="133" customFormat="false" ht="12.75" hidden="false" customHeight="false" outlineLevel="0" collapsed="false">
      <c r="A133" s="8"/>
      <c r="B133" s="123" t="str">
        <f aca="false">IF(C133&lt;&gt;"",ROW()-ROW(B$11),"")</f>
        <v/>
      </c>
      <c r="C133" s="124"/>
      <c r="D133" s="125"/>
      <c r="E133" s="125"/>
      <c r="F133" s="134"/>
      <c r="G133" s="126"/>
      <c r="H133" s="115"/>
      <c r="I133" s="115" t="str">
        <f aca="false">IF(AND(G133&lt;&gt;"",H133&lt;&gt;""),"x","")</f>
        <v/>
      </c>
      <c r="J133" s="127"/>
      <c r="K133" s="125"/>
      <c r="L133" s="125"/>
      <c r="M133" s="125"/>
      <c r="N133" s="125"/>
      <c r="O133" s="125"/>
      <c r="P133" s="125"/>
      <c r="Q133" s="125"/>
      <c r="R133" s="125"/>
      <c r="S133" s="128"/>
      <c r="T133" s="89"/>
      <c r="U133" s="129" t="str">
        <f aca="false">IF(COUNTA(J133:S133)&gt;0,COUNTA(J133:S133),"")</f>
        <v/>
      </c>
      <c r="V133" s="130" t="str">
        <f aca="false">IF(AND(U133&gt;0,U133&lt;&gt;""),U133/COUNTA('Inspection Data'!C$17:C$26),"")</f>
        <v/>
      </c>
      <c r="W133" s="8"/>
      <c r="X133" s="8"/>
      <c r="Y133" s="81"/>
      <c r="Z133" s="131" t="n">
        <f aca="false">IF(AND($D133="x",J133="x"),1,0)</f>
        <v>0</v>
      </c>
      <c r="AA133" s="132" t="n">
        <f aca="false">IF(AND($D133="x",K133="x"),1,0)</f>
        <v>0</v>
      </c>
      <c r="AB133" s="132" t="n">
        <f aca="false">IF(AND($D133="x",L133="x"),1,0)</f>
        <v>0</v>
      </c>
      <c r="AC133" s="132" t="n">
        <f aca="false">IF(AND($D133="x",M133="x"),1,0)</f>
        <v>0</v>
      </c>
      <c r="AD133" s="132" t="n">
        <f aca="false">IF(AND($D133="x",N133="x"),1,0)</f>
        <v>0</v>
      </c>
      <c r="AE133" s="132" t="n">
        <f aca="false">IF(AND($D133="x",O133="x"),1,0)</f>
        <v>0</v>
      </c>
      <c r="AF133" s="132" t="n">
        <f aca="false">IF(AND($D133="x",P133="x"),1,0)</f>
        <v>0</v>
      </c>
      <c r="AG133" s="132" t="n">
        <f aca="false">IF(AND($D133="x",Q133="x"),1,0)</f>
        <v>0</v>
      </c>
      <c r="AH133" s="132" t="n">
        <f aca="false">IF(AND($D133="x",R133="x"),1,0)</f>
        <v>0</v>
      </c>
      <c r="AI133" s="133" t="n">
        <f aca="false">IF(AND($D133="x",S133="x"),1,0)</f>
        <v>0</v>
      </c>
      <c r="AJ133" s="81"/>
      <c r="AK133" s="131" t="n">
        <f aca="false">IF(AND($E133="x",J133="x"),1,0)</f>
        <v>0</v>
      </c>
      <c r="AL133" s="132" t="n">
        <f aca="false">IF(AND($E133="x",K133="x"),1,0)</f>
        <v>0</v>
      </c>
      <c r="AM133" s="132" t="n">
        <f aca="false">IF(AND($E133="x",L133="x"),1,0)</f>
        <v>0</v>
      </c>
      <c r="AN133" s="132" t="n">
        <f aca="false">IF(AND($E133="x",M133="x"),1,0)</f>
        <v>0</v>
      </c>
      <c r="AO133" s="132" t="n">
        <f aca="false">IF(AND($E133="x",N133="x"),1,0)</f>
        <v>0</v>
      </c>
      <c r="AP133" s="132" t="n">
        <f aca="false">IF(AND($E133="x",O133="x"),1,0)</f>
        <v>0</v>
      </c>
      <c r="AQ133" s="132" t="n">
        <f aca="false">IF(AND($E133="x",P133="x"),1,0)</f>
        <v>0</v>
      </c>
      <c r="AR133" s="132" t="n">
        <f aca="false">IF(AND($E133="x",Q133="x"),1,0)</f>
        <v>0</v>
      </c>
      <c r="AS133" s="132" t="n">
        <f aca="false">IF(AND($E133="x",R133="x"),1,0)</f>
        <v>0</v>
      </c>
      <c r="AT133" s="133" t="n">
        <f aca="false">IF(AND($E133="x",S133="x"),1,0)</f>
        <v>0</v>
      </c>
      <c r="AU133" s="103"/>
      <c r="AV133" s="131" t="n">
        <f aca="false">IF(AND($D133="x",AND($U133=1,J133="x")),1,0)</f>
        <v>0</v>
      </c>
      <c r="AW133" s="132" t="n">
        <f aca="false">IF(AND($D133="x",AND($U133=1,K133="x")),1,0)</f>
        <v>0</v>
      </c>
      <c r="AX133" s="132" t="n">
        <f aca="false">IF(AND($D133="x",AND($U133=1,L133="x")),1,0)</f>
        <v>0</v>
      </c>
      <c r="AY133" s="132" t="n">
        <f aca="false">IF(AND($D133="x",AND($U133=1,M133="x")),1,0)</f>
        <v>0</v>
      </c>
      <c r="AZ133" s="132" t="n">
        <f aca="false">IF(AND($D133="x",AND($U133=1,N133="x")),1,0)</f>
        <v>0</v>
      </c>
      <c r="BA133" s="132" t="n">
        <f aca="false">IF(AND($D133="x",AND($U133=1,O133="x")),1,0)</f>
        <v>0</v>
      </c>
      <c r="BB133" s="132" t="n">
        <f aca="false">IF(AND($D133="x",AND($U133=1,P133="x")),1,0)</f>
        <v>0</v>
      </c>
      <c r="BC133" s="132" t="n">
        <f aca="false">IF(AND($D133="x",AND($U133=1,Q133="x")),1,0)</f>
        <v>0</v>
      </c>
      <c r="BD133" s="132" t="n">
        <f aca="false">IF(AND($D133="x",AND($U133=1,R133="x")),1,0)</f>
        <v>0</v>
      </c>
      <c r="BE133" s="133" t="n">
        <f aca="false">IF(AND($D133="x",AND($U133=1,S133="x")),1,0)</f>
        <v>0</v>
      </c>
      <c r="BF133" s="81"/>
    </row>
    <row r="134" customFormat="false" ht="12.75" hidden="false" customHeight="false" outlineLevel="0" collapsed="false">
      <c r="A134" s="8"/>
      <c r="B134" s="123" t="str">
        <f aca="false">IF(C134&lt;&gt;"",ROW()-ROW(B$11),"")</f>
        <v/>
      </c>
      <c r="C134" s="124"/>
      <c r="D134" s="125"/>
      <c r="E134" s="125"/>
      <c r="F134" s="134"/>
      <c r="G134" s="126"/>
      <c r="H134" s="115"/>
      <c r="I134" s="115" t="str">
        <f aca="false">IF(AND(G134&lt;&gt;"",H134&lt;&gt;""),"x","")</f>
        <v/>
      </c>
      <c r="J134" s="127"/>
      <c r="K134" s="125"/>
      <c r="L134" s="125"/>
      <c r="M134" s="125"/>
      <c r="N134" s="125"/>
      <c r="O134" s="125"/>
      <c r="P134" s="125"/>
      <c r="Q134" s="125"/>
      <c r="R134" s="125"/>
      <c r="S134" s="128"/>
      <c r="T134" s="89"/>
      <c r="U134" s="129" t="str">
        <f aca="false">IF(COUNTA(J134:S134)&gt;0,COUNTA(J134:S134),"")</f>
        <v/>
      </c>
      <c r="V134" s="130" t="str">
        <f aca="false">IF(AND(U134&gt;0,U134&lt;&gt;""),U134/COUNTA('Inspection Data'!C$17:C$26),"")</f>
        <v/>
      </c>
      <c r="W134" s="8"/>
      <c r="X134" s="8"/>
      <c r="Y134" s="81"/>
      <c r="Z134" s="131" t="n">
        <f aca="false">IF(AND($D134="x",J134="x"),1,0)</f>
        <v>0</v>
      </c>
      <c r="AA134" s="132" t="n">
        <f aca="false">IF(AND($D134="x",K134="x"),1,0)</f>
        <v>0</v>
      </c>
      <c r="AB134" s="132" t="n">
        <f aca="false">IF(AND($D134="x",L134="x"),1,0)</f>
        <v>0</v>
      </c>
      <c r="AC134" s="132" t="n">
        <f aca="false">IF(AND($D134="x",M134="x"),1,0)</f>
        <v>0</v>
      </c>
      <c r="AD134" s="132" t="n">
        <f aca="false">IF(AND($D134="x",N134="x"),1,0)</f>
        <v>0</v>
      </c>
      <c r="AE134" s="132" t="n">
        <f aca="false">IF(AND($D134="x",O134="x"),1,0)</f>
        <v>0</v>
      </c>
      <c r="AF134" s="132" t="n">
        <f aca="false">IF(AND($D134="x",P134="x"),1,0)</f>
        <v>0</v>
      </c>
      <c r="AG134" s="132" t="n">
        <f aca="false">IF(AND($D134="x",Q134="x"),1,0)</f>
        <v>0</v>
      </c>
      <c r="AH134" s="132" t="n">
        <f aca="false">IF(AND($D134="x",R134="x"),1,0)</f>
        <v>0</v>
      </c>
      <c r="AI134" s="133" t="n">
        <f aca="false">IF(AND($D134="x",S134="x"),1,0)</f>
        <v>0</v>
      </c>
      <c r="AJ134" s="81"/>
      <c r="AK134" s="131" t="n">
        <f aca="false">IF(AND($E134="x",J134="x"),1,0)</f>
        <v>0</v>
      </c>
      <c r="AL134" s="132" t="n">
        <f aca="false">IF(AND($E134="x",K134="x"),1,0)</f>
        <v>0</v>
      </c>
      <c r="AM134" s="132" t="n">
        <f aca="false">IF(AND($E134="x",L134="x"),1,0)</f>
        <v>0</v>
      </c>
      <c r="AN134" s="132" t="n">
        <f aca="false">IF(AND($E134="x",M134="x"),1,0)</f>
        <v>0</v>
      </c>
      <c r="AO134" s="132" t="n">
        <f aca="false">IF(AND($E134="x",N134="x"),1,0)</f>
        <v>0</v>
      </c>
      <c r="AP134" s="132" t="n">
        <f aca="false">IF(AND($E134="x",O134="x"),1,0)</f>
        <v>0</v>
      </c>
      <c r="AQ134" s="132" t="n">
        <f aca="false">IF(AND($E134="x",P134="x"),1,0)</f>
        <v>0</v>
      </c>
      <c r="AR134" s="132" t="n">
        <f aca="false">IF(AND($E134="x",Q134="x"),1,0)</f>
        <v>0</v>
      </c>
      <c r="AS134" s="132" t="n">
        <f aca="false">IF(AND($E134="x",R134="x"),1,0)</f>
        <v>0</v>
      </c>
      <c r="AT134" s="133" t="n">
        <f aca="false">IF(AND($E134="x",S134="x"),1,0)</f>
        <v>0</v>
      </c>
      <c r="AU134" s="103"/>
      <c r="AV134" s="131" t="n">
        <f aca="false">IF(AND($D134="x",AND($U134=1,J134="x")),1,0)</f>
        <v>0</v>
      </c>
      <c r="AW134" s="132" t="n">
        <f aca="false">IF(AND($D134="x",AND($U134=1,K134="x")),1,0)</f>
        <v>0</v>
      </c>
      <c r="AX134" s="132" t="n">
        <f aca="false">IF(AND($D134="x",AND($U134=1,L134="x")),1,0)</f>
        <v>0</v>
      </c>
      <c r="AY134" s="132" t="n">
        <f aca="false">IF(AND($D134="x",AND($U134=1,M134="x")),1,0)</f>
        <v>0</v>
      </c>
      <c r="AZ134" s="132" t="n">
        <f aca="false">IF(AND($D134="x",AND($U134=1,N134="x")),1,0)</f>
        <v>0</v>
      </c>
      <c r="BA134" s="132" t="n">
        <f aca="false">IF(AND($D134="x",AND($U134=1,O134="x")),1,0)</f>
        <v>0</v>
      </c>
      <c r="BB134" s="132" t="n">
        <f aca="false">IF(AND($D134="x",AND($U134=1,P134="x")),1,0)</f>
        <v>0</v>
      </c>
      <c r="BC134" s="132" t="n">
        <f aca="false">IF(AND($D134="x",AND($U134=1,Q134="x")),1,0)</f>
        <v>0</v>
      </c>
      <c r="BD134" s="132" t="n">
        <f aca="false">IF(AND($D134="x",AND($U134=1,R134="x")),1,0)</f>
        <v>0</v>
      </c>
      <c r="BE134" s="133" t="n">
        <f aca="false">IF(AND($D134="x",AND($U134=1,S134="x")),1,0)</f>
        <v>0</v>
      </c>
      <c r="BF134" s="81"/>
    </row>
    <row r="135" customFormat="false" ht="12.75" hidden="false" customHeight="false" outlineLevel="0" collapsed="false">
      <c r="A135" s="8"/>
      <c r="B135" s="123" t="str">
        <f aca="false">IF(C135&lt;&gt;"",ROW()-ROW(B$11),"")</f>
        <v/>
      </c>
      <c r="C135" s="124"/>
      <c r="D135" s="125"/>
      <c r="E135" s="125"/>
      <c r="F135" s="134"/>
      <c r="G135" s="126"/>
      <c r="H135" s="115"/>
      <c r="I135" s="115" t="str">
        <f aca="false">IF(AND(G135&lt;&gt;"",H135&lt;&gt;""),"x","")</f>
        <v/>
      </c>
      <c r="J135" s="127"/>
      <c r="K135" s="125"/>
      <c r="L135" s="125"/>
      <c r="M135" s="125"/>
      <c r="N135" s="125"/>
      <c r="O135" s="125"/>
      <c r="P135" s="125"/>
      <c r="Q135" s="125"/>
      <c r="R135" s="125"/>
      <c r="S135" s="128"/>
      <c r="T135" s="89"/>
      <c r="U135" s="129" t="str">
        <f aca="false">IF(COUNTA(J135:S135)&gt;0,COUNTA(J135:S135),"")</f>
        <v/>
      </c>
      <c r="V135" s="130" t="str">
        <f aca="false">IF(AND(U135&gt;0,U135&lt;&gt;""),U135/COUNTA('Inspection Data'!C$17:C$26),"")</f>
        <v/>
      </c>
      <c r="W135" s="8"/>
      <c r="X135" s="8"/>
      <c r="Y135" s="81"/>
      <c r="Z135" s="131" t="n">
        <f aca="false">IF(AND($D135="x",J135="x"),1,0)</f>
        <v>0</v>
      </c>
      <c r="AA135" s="132" t="n">
        <f aca="false">IF(AND($D135="x",K135="x"),1,0)</f>
        <v>0</v>
      </c>
      <c r="AB135" s="132" t="n">
        <f aca="false">IF(AND($D135="x",L135="x"),1,0)</f>
        <v>0</v>
      </c>
      <c r="AC135" s="132" t="n">
        <f aca="false">IF(AND($D135="x",M135="x"),1,0)</f>
        <v>0</v>
      </c>
      <c r="AD135" s="132" t="n">
        <f aca="false">IF(AND($D135="x",N135="x"),1,0)</f>
        <v>0</v>
      </c>
      <c r="AE135" s="132" t="n">
        <f aca="false">IF(AND($D135="x",O135="x"),1,0)</f>
        <v>0</v>
      </c>
      <c r="AF135" s="132" t="n">
        <f aca="false">IF(AND($D135="x",P135="x"),1,0)</f>
        <v>0</v>
      </c>
      <c r="AG135" s="132" t="n">
        <f aca="false">IF(AND($D135="x",Q135="x"),1,0)</f>
        <v>0</v>
      </c>
      <c r="AH135" s="132" t="n">
        <f aca="false">IF(AND($D135="x",R135="x"),1,0)</f>
        <v>0</v>
      </c>
      <c r="AI135" s="133" t="n">
        <f aca="false">IF(AND($D135="x",S135="x"),1,0)</f>
        <v>0</v>
      </c>
      <c r="AJ135" s="81"/>
      <c r="AK135" s="131" t="n">
        <f aca="false">IF(AND($E135="x",J135="x"),1,0)</f>
        <v>0</v>
      </c>
      <c r="AL135" s="132" t="n">
        <f aca="false">IF(AND($E135="x",K135="x"),1,0)</f>
        <v>0</v>
      </c>
      <c r="AM135" s="132" t="n">
        <f aca="false">IF(AND($E135="x",L135="x"),1,0)</f>
        <v>0</v>
      </c>
      <c r="AN135" s="132" t="n">
        <f aca="false">IF(AND($E135="x",M135="x"),1,0)</f>
        <v>0</v>
      </c>
      <c r="AO135" s="132" t="n">
        <f aca="false">IF(AND($E135="x",N135="x"),1,0)</f>
        <v>0</v>
      </c>
      <c r="AP135" s="132" t="n">
        <f aca="false">IF(AND($E135="x",O135="x"),1,0)</f>
        <v>0</v>
      </c>
      <c r="AQ135" s="132" t="n">
        <f aca="false">IF(AND($E135="x",P135="x"),1,0)</f>
        <v>0</v>
      </c>
      <c r="AR135" s="132" t="n">
        <f aca="false">IF(AND($E135="x",Q135="x"),1,0)</f>
        <v>0</v>
      </c>
      <c r="AS135" s="132" t="n">
        <f aca="false">IF(AND($E135="x",R135="x"),1,0)</f>
        <v>0</v>
      </c>
      <c r="AT135" s="133" t="n">
        <f aca="false">IF(AND($E135="x",S135="x"),1,0)</f>
        <v>0</v>
      </c>
      <c r="AU135" s="103"/>
      <c r="AV135" s="131" t="n">
        <f aca="false">IF(AND($D135="x",AND($U135=1,J135="x")),1,0)</f>
        <v>0</v>
      </c>
      <c r="AW135" s="132" t="n">
        <f aca="false">IF(AND($D135="x",AND($U135=1,K135="x")),1,0)</f>
        <v>0</v>
      </c>
      <c r="AX135" s="132" t="n">
        <f aca="false">IF(AND($D135="x",AND($U135=1,L135="x")),1,0)</f>
        <v>0</v>
      </c>
      <c r="AY135" s="132" t="n">
        <f aca="false">IF(AND($D135="x",AND($U135=1,M135="x")),1,0)</f>
        <v>0</v>
      </c>
      <c r="AZ135" s="132" t="n">
        <f aca="false">IF(AND($D135="x",AND($U135=1,N135="x")),1,0)</f>
        <v>0</v>
      </c>
      <c r="BA135" s="132" t="n">
        <f aca="false">IF(AND($D135="x",AND($U135=1,O135="x")),1,0)</f>
        <v>0</v>
      </c>
      <c r="BB135" s="132" t="n">
        <f aca="false">IF(AND($D135="x",AND($U135=1,P135="x")),1,0)</f>
        <v>0</v>
      </c>
      <c r="BC135" s="132" t="n">
        <f aca="false">IF(AND($D135="x",AND($U135=1,Q135="x")),1,0)</f>
        <v>0</v>
      </c>
      <c r="BD135" s="132" t="n">
        <f aca="false">IF(AND($D135="x",AND($U135=1,R135="x")),1,0)</f>
        <v>0</v>
      </c>
      <c r="BE135" s="133" t="n">
        <f aca="false">IF(AND($D135="x",AND($U135=1,S135="x")),1,0)</f>
        <v>0</v>
      </c>
      <c r="BF135" s="81"/>
    </row>
    <row r="136" customFormat="false" ht="12.75" hidden="false" customHeight="false" outlineLevel="0" collapsed="false">
      <c r="A136" s="8"/>
      <c r="B136" s="123" t="str">
        <f aca="false">IF(C136&lt;&gt;"",ROW()-ROW(B$11),"")</f>
        <v/>
      </c>
      <c r="C136" s="124"/>
      <c r="D136" s="125"/>
      <c r="E136" s="125"/>
      <c r="F136" s="134"/>
      <c r="G136" s="126"/>
      <c r="H136" s="115"/>
      <c r="I136" s="115" t="str">
        <f aca="false">IF(AND(G136&lt;&gt;"",H136&lt;&gt;""),"x","")</f>
        <v/>
      </c>
      <c r="J136" s="127"/>
      <c r="K136" s="125"/>
      <c r="L136" s="125"/>
      <c r="M136" s="125"/>
      <c r="N136" s="125"/>
      <c r="O136" s="125"/>
      <c r="P136" s="125"/>
      <c r="Q136" s="125"/>
      <c r="R136" s="125"/>
      <c r="S136" s="128"/>
      <c r="T136" s="89"/>
      <c r="U136" s="129" t="str">
        <f aca="false">IF(COUNTA(J136:S136)&gt;0,COUNTA(J136:S136),"")</f>
        <v/>
      </c>
      <c r="V136" s="130" t="str">
        <f aca="false">IF(AND(U136&gt;0,U136&lt;&gt;""),U136/COUNTA('Inspection Data'!C$17:C$26),"")</f>
        <v/>
      </c>
      <c r="W136" s="8"/>
      <c r="X136" s="8"/>
      <c r="Y136" s="81"/>
      <c r="Z136" s="131" t="n">
        <f aca="false">IF(AND($D136="x",J136="x"),1,0)</f>
        <v>0</v>
      </c>
      <c r="AA136" s="132" t="n">
        <f aca="false">IF(AND($D136="x",K136="x"),1,0)</f>
        <v>0</v>
      </c>
      <c r="AB136" s="132" t="n">
        <f aca="false">IF(AND($D136="x",L136="x"),1,0)</f>
        <v>0</v>
      </c>
      <c r="AC136" s="132" t="n">
        <f aca="false">IF(AND($D136="x",M136="x"),1,0)</f>
        <v>0</v>
      </c>
      <c r="AD136" s="132" t="n">
        <f aca="false">IF(AND($D136="x",N136="x"),1,0)</f>
        <v>0</v>
      </c>
      <c r="AE136" s="132" t="n">
        <f aca="false">IF(AND($D136="x",O136="x"),1,0)</f>
        <v>0</v>
      </c>
      <c r="AF136" s="132" t="n">
        <f aca="false">IF(AND($D136="x",P136="x"),1,0)</f>
        <v>0</v>
      </c>
      <c r="AG136" s="132" t="n">
        <f aca="false">IF(AND($D136="x",Q136="x"),1,0)</f>
        <v>0</v>
      </c>
      <c r="AH136" s="132" t="n">
        <f aca="false">IF(AND($D136="x",R136="x"),1,0)</f>
        <v>0</v>
      </c>
      <c r="AI136" s="133" t="n">
        <f aca="false">IF(AND($D136="x",S136="x"),1,0)</f>
        <v>0</v>
      </c>
      <c r="AJ136" s="81"/>
      <c r="AK136" s="131" t="n">
        <f aca="false">IF(AND($E136="x",J136="x"),1,0)</f>
        <v>0</v>
      </c>
      <c r="AL136" s="132" t="n">
        <f aca="false">IF(AND($E136="x",K136="x"),1,0)</f>
        <v>0</v>
      </c>
      <c r="AM136" s="132" t="n">
        <f aca="false">IF(AND($E136="x",L136="x"),1,0)</f>
        <v>0</v>
      </c>
      <c r="AN136" s="132" t="n">
        <f aca="false">IF(AND($E136="x",M136="x"),1,0)</f>
        <v>0</v>
      </c>
      <c r="AO136" s="132" t="n">
        <f aca="false">IF(AND($E136="x",N136="x"),1,0)</f>
        <v>0</v>
      </c>
      <c r="AP136" s="132" t="n">
        <f aca="false">IF(AND($E136="x",O136="x"),1,0)</f>
        <v>0</v>
      </c>
      <c r="AQ136" s="132" t="n">
        <f aca="false">IF(AND($E136="x",P136="x"),1,0)</f>
        <v>0</v>
      </c>
      <c r="AR136" s="132" t="n">
        <f aca="false">IF(AND($E136="x",Q136="x"),1,0)</f>
        <v>0</v>
      </c>
      <c r="AS136" s="132" t="n">
        <f aca="false">IF(AND($E136="x",R136="x"),1,0)</f>
        <v>0</v>
      </c>
      <c r="AT136" s="133" t="n">
        <f aca="false">IF(AND($E136="x",S136="x"),1,0)</f>
        <v>0</v>
      </c>
      <c r="AU136" s="103"/>
      <c r="AV136" s="131" t="n">
        <f aca="false">IF(AND($D136="x",AND($U136=1,J136="x")),1,0)</f>
        <v>0</v>
      </c>
      <c r="AW136" s="132" t="n">
        <f aca="false">IF(AND($D136="x",AND($U136=1,K136="x")),1,0)</f>
        <v>0</v>
      </c>
      <c r="AX136" s="132" t="n">
        <f aca="false">IF(AND($D136="x",AND($U136=1,L136="x")),1,0)</f>
        <v>0</v>
      </c>
      <c r="AY136" s="132" t="n">
        <f aca="false">IF(AND($D136="x",AND($U136=1,M136="x")),1,0)</f>
        <v>0</v>
      </c>
      <c r="AZ136" s="132" t="n">
        <f aca="false">IF(AND($D136="x",AND($U136=1,N136="x")),1,0)</f>
        <v>0</v>
      </c>
      <c r="BA136" s="132" t="n">
        <f aca="false">IF(AND($D136="x",AND($U136=1,O136="x")),1,0)</f>
        <v>0</v>
      </c>
      <c r="BB136" s="132" t="n">
        <f aca="false">IF(AND($D136="x",AND($U136=1,P136="x")),1,0)</f>
        <v>0</v>
      </c>
      <c r="BC136" s="132" t="n">
        <f aca="false">IF(AND($D136="x",AND($U136=1,Q136="x")),1,0)</f>
        <v>0</v>
      </c>
      <c r="BD136" s="132" t="n">
        <f aca="false">IF(AND($D136="x",AND($U136=1,R136="x")),1,0)</f>
        <v>0</v>
      </c>
      <c r="BE136" s="133" t="n">
        <f aca="false">IF(AND($D136="x",AND($U136=1,S136="x")),1,0)</f>
        <v>0</v>
      </c>
      <c r="BF136" s="81"/>
    </row>
    <row r="137" customFormat="false" ht="12.75" hidden="false" customHeight="false" outlineLevel="0" collapsed="false">
      <c r="A137" s="8"/>
      <c r="B137" s="123" t="str">
        <f aca="false">IF(C137&lt;&gt;"",ROW()-ROW(B$11),"")</f>
        <v/>
      </c>
      <c r="C137" s="124"/>
      <c r="D137" s="125"/>
      <c r="E137" s="125"/>
      <c r="F137" s="134"/>
      <c r="G137" s="126"/>
      <c r="H137" s="115"/>
      <c r="I137" s="115" t="str">
        <f aca="false">IF(AND(G137&lt;&gt;"",H137&lt;&gt;""),"x","")</f>
        <v/>
      </c>
      <c r="J137" s="127"/>
      <c r="K137" s="125"/>
      <c r="L137" s="125"/>
      <c r="M137" s="125"/>
      <c r="N137" s="125"/>
      <c r="O137" s="125"/>
      <c r="P137" s="125"/>
      <c r="Q137" s="125"/>
      <c r="R137" s="125"/>
      <c r="S137" s="128"/>
      <c r="T137" s="89"/>
      <c r="U137" s="129" t="str">
        <f aca="false">IF(COUNTA(J137:S137)&gt;0,COUNTA(J137:S137),"")</f>
        <v/>
      </c>
      <c r="V137" s="130" t="str">
        <f aca="false">IF(AND(U137&gt;0,U137&lt;&gt;""),U137/COUNTA('Inspection Data'!C$17:C$26),"")</f>
        <v/>
      </c>
      <c r="W137" s="8"/>
      <c r="X137" s="8"/>
      <c r="Y137" s="81"/>
      <c r="Z137" s="131" t="n">
        <f aca="false">IF(AND($D137="x",J137="x"),1,0)</f>
        <v>0</v>
      </c>
      <c r="AA137" s="132" t="n">
        <f aca="false">IF(AND($D137="x",K137="x"),1,0)</f>
        <v>0</v>
      </c>
      <c r="AB137" s="132" t="n">
        <f aca="false">IF(AND($D137="x",L137="x"),1,0)</f>
        <v>0</v>
      </c>
      <c r="AC137" s="132" t="n">
        <f aca="false">IF(AND($D137="x",M137="x"),1,0)</f>
        <v>0</v>
      </c>
      <c r="AD137" s="132" t="n">
        <f aca="false">IF(AND($D137="x",N137="x"),1,0)</f>
        <v>0</v>
      </c>
      <c r="AE137" s="132" t="n">
        <f aca="false">IF(AND($D137="x",O137="x"),1,0)</f>
        <v>0</v>
      </c>
      <c r="AF137" s="132" t="n">
        <f aca="false">IF(AND($D137="x",P137="x"),1,0)</f>
        <v>0</v>
      </c>
      <c r="AG137" s="132" t="n">
        <f aca="false">IF(AND($D137="x",Q137="x"),1,0)</f>
        <v>0</v>
      </c>
      <c r="AH137" s="132" t="n">
        <f aca="false">IF(AND($D137="x",R137="x"),1,0)</f>
        <v>0</v>
      </c>
      <c r="AI137" s="133" t="n">
        <f aca="false">IF(AND($D137="x",S137="x"),1,0)</f>
        <v>0</v>
      </c>
      <c r="AJ137" s="81"/>
      <c r="AK137" s="131" t="n">
        <f aca="false">IF(AND($E137="x",J137="x"),1,0)</f>
        <v>0</v>
      </c>
      <c r="AL137" s="132" t="n">
        <f aca="false">IF(AND($E137="x",K137="x"),1,0)</f>
        <v>0</v>
      </c>
      <c r="AM137" s="132" t="n">
        <f aca="false">IF(AND($E137="x",L137="x"),1,0)</f>
        <v>0</v>
      </c>
      <c r="AN137" s="132" t="n">
        <f aca="false">IF(AND($E137="x",M137="x"),1,0)</f>
        <v>0</v>
      </c>
      <c r="AO137" s="132" t="n">
        <f aca="false">IF(AND($E137="x",N137="x"),1,0)</f>
        <v>0</v>
      </c>
      <c r="AP137" s="132" t="n">
        <f aca="false">IF(AND($E137="x",O137="x"),1,0)</f>
        <v>0</v>
      </c>
      <c r="AQ137" s="132" t="n">
        <f aca="false">IF(AND($E137="x",P137="x"),1,0)</f>
        <v>0</v>
      </c>
      <c r="AR137" s="132" t="n">
        <f aca="false">IF(AND($E137="x",Q137="x"),1,0)</f>
        <v>0</v>
      </c>
      <c r="AS137" s="132" t="n">
        <f aca="false">IF(AND($E137="x",R137="x"),1,0)</f>
        <v>0</v>
      </c>
      <c r="AT137" s="133" t="n">
        <f aca="false">IF(AND($E137="x",S137="x"),1,0)</f>
        <v>0</v>
      </c>
      <c r="AU137" s="103"/>
      <c r="AV137" s="131" t="n">
        <f aca="false">IF(AND($D137="x",AND($U137=1,J137="x")),1,0)</f>
        <v>0</v>
      </c>
      <c r="AW137" s="132" t="n">
        <f aca="false">IF(AND($D137="x",AND($U137=1,K137="x")),1,0)</f>
        <v>0</v>
      </c>
      <c r="AX137" s="132" t="n">
        <f aca="false">IF(AND($D137="x",AND($U137=1,L137="x")),1,0)</f>
        <v>0</v>
      </c>
      <c r="AY137" s="132" t="n">
        <f aca="false">IF(AND($D137="x",AND($U137=1,M137="x")),1,0)</f>
        <v>0</v>
      </c>
      <c r="AZ137" s="132" t="n">
        <f aca="false">IF(AND($D137="x",AND($U137=1,N137="x")),1,0)</f>
        <v>0</v>
      </c>
      <c r="BA137" s="132" t="n">
        <f aca="false">IF(AND($D137="x",AND($U137=1,O137="x")),1,0)</f>
        <v>0</v>
      </c>
      <c r="BB137" s="132" t="n">
        <f aca="false">IF(AND($D137="x",AND($U137=1,P137="x")),1,0)</f>
        <v>0</v>
      </c>
      <c r="BC137" s="132" t="n">
        <f aca="false">IF(AND($D137="x",AND($U137=1,Q137="x")),1,0)</f>
        <v>0</v>
      </c>
      <c r="BD137" s="132" t="n">
        <f aca="false">IF(AND($D137="x",AND($U137=1,R137="x")),1,0)</f>
        <v>0</v>
      </c>
      <c r="BE137" s="133" t="n">
        <f aca="false">IF(AND($D137="x",AND($U137=1,S137="x")),1,0)</f>
        <v>0</v>
      </c>
      <c r="BF137" s="81"/>
    </row>
    <row r="138" customFormat="false" ht="12.75" hidden="false" customHeight="false" outlineLevel="0" collapsed="false">
      <c r="A138" s="8"/>
      <c r="B138" s="123" t="str">
        <f aca="false">IF(C138&lt;&gt;"",ROW()-ROW(B$11),"")</f>
        <v/>
      </c>
      <c r="C138" s="124"/>
      <c r="D138" s="125"/>
      <c r="E138" s="125"/>
      <c r="F138" s="134"/>
      <c r="G138" s="126"/>
      <c r="H138" s="115"/>
      <c r="I138" s="115" t="str">
        <f aca="false">IF(AND(G138&lt;&gt;"",H138&lt;&gt;""),"x","")</f>
        <v/>
      </c>
      <c r="J138" s="127"/>
      <c r="K138" s="125"/>
      <c r="L138" s="125"/>
      <c r="M138" s="125"/>
      <c r="N138" s="125"/>
      <c r="O138" s="125"/>
      <c r="P138" s="125"/>
      <c r="Q138" s="125"/>
      <c r="R138" s="125"/>
      <c r="S138" s="128"/>
      <c r="T138" s="89"/>
      <c r="U138" s="129" t="str">
        <f aca="false">IF(COUNTA(J138:S138)&gt;0,COUNTA(J138:S138),"")</f>
        <v/>
      </c>
      <c r="V138" s="130" t="str">
        <f aca="false">IF(AND(U138&gt;0,U138&lt;&gt;""),U138/COUNTA('Inspection Data'!C$17:C$26),"")</f>
        <v/>
      </c>
      <c r="W138" s="8"/>
      <c r="X138" s="8"/>
      <c r="Y138" s="81"/>
      <c r="Z138" s="131" t="n">
        <f aca="false">IF(AND($D138="x",J138="x"),1,0)</f>
        <v>0</v>
      </c>
      <c r="AA138" s="132" t="n">
        <f aca="false">IF(AND($D138="x",K138="x"),1,0)</f>
        <v>0</v>
      </c>
      <c r="AB138" s="132" t="n">
        <f aca="false">IF(AND($D138="x",L138="x"),1,0)</f>
        <v>0</v>
      </c>
      <c r="AC138" s="132" t="n">
        <f aca="false">IF(AND($D138="x",M138="x"),1,0)</f>
        <v>0</v>
      </c>
      <c r="AD138" s="132" t="n">
        <f aca="false">IF(AND($D138="x",N138="x"),1,0)</f>
        <v>0</v>
      </c>
      <c r="AE138" s="132" t="n">
        <f aca="false">IF(AND($D138="x",O138="x"),1,0)</f>
        <v>0</v>
      </c>
      <c r="AF138" s="132" t="n">
        <f aca="false">IF(AND($D138="x",P138="x"),1,0)</f>
        <v>0</v>
      </c>
      <c r="AG138" s="132" t="n">
        <f aca="false">IF(AND($D138="x",Q138="x"),1,0)</f>
        <v>0</v>
      </c>
      <c r="AH138" s="132" t="n">
        <f aca="false">IF(AND($D138="x",R138="x"),1,0)</f>
        <v>0</v>
      </c>
      <c r="AI138" s="133" t="n">
        <f aca="false">IF(AND($D138="x",S138="x"),1,0)</f>
        <v>0</v>
      </c>
      <c r="AJ138" s="81"/>
      <c r="AK138" s="131" t="n">
        <f aca="false">IF(AND($E138="x",J138="x"),1,0)</f>
        <v>0</v>
      </c>
      <c r="AL138" s="132" t="n">
        <f aca="false">IF(AND($E138="x",K138="x"),1,0)</f>
        <v>0</v>
      </c>
      <c r="AM138" s="132" t="n">
        <f aca="false">IF(AND($E138="x",L138="x"),1,0)</f>
        <v>0</v>
      </c>
      <c r="AN138" s="132" t="n">
        <f aca="false">IF(AND($E138="x",M138="x"),1,0)</f>
        <v>0</v>
      </c>
      <c r="AO138" s="132" t="n">
        <f aca="false">IF(AND($E138="x",N138="x"),1,0)</f>
        <v>0</v>
      </c>
      <c r="AP138" s="132" t="n">
        <f aca="false">IF(AND($E138="x",O138="x"),1,0)</f>
        <v>0</v>
      </c>
      <c r="AQ138" s="132" t="n">
        <f aca="false">IF(AND($E138="x",P138="x"),1,0)</f>
        <v>0</v>
      </c>
      <c r="AR138" s="132" t="n">
        <f aca="false">IF(AND($E138="x",Q138="x"),1,0)</f>
        <v>0</v>
      </c>
      <c r="AS138" s="132" t="n">
        <f aca="false">IF(AND($E138="x",R138="x"),1,0)</f>
        <v>0</v>
      </c>
      <c r="AT138" s="133" t="n">
        <f aca="false">IF(AND($E138="x",S138="x"),1,0)</f>
        <v>0</v>
      </c>
      <c r="AU138" s="103"/>
      <c r="AV138" s="131" t="n">
        <f aca="false">IF(AND($D138="x",AND($U138=1,J138="x")),1,0)</f>
        <v>0</v>
      </c>
      <c r="AW138" s="132" t="n">
        <f aca="false">IF(AND($D138="x",AND($U138=1,K138="x")),1,0)</f>
        <v>0</v>
      </c>
      <c r="AX138" s="132" t="n">
        <f aca="false">IF(AND($D138="x",AND($U138=1,L138="x")),1,0)</f>
        <v>0</v>
      </c>
      <c r="AY138" s="132" t="n">
        <f aca="false">IF(AND($D138="x",AND($U138=1,M138="x")),1,0)</f>
        <v>0</v>
      </c>
      <c r="AZ138" s="132" t="n">
        <f aca="false">IF(AND($D138="x",AND($U138=1,N138="x")),1,0)</f>
        <v>0</v>
      </c>
      <c r="BA138" s="132" t="n">
        <f aca="false">IF(AND($D138="x",AND($U138=1,O138="x")),1,0)</f>
        <v>0</v>
      </c>
      <c r="BB138" s="132" t="n">
        <f aca="false">IF(AND($D138="x",AND($U138=1,P138="x")),1,0)</f>
        <v>0</v>
      </c>
      <c r="BC138" s="132" t="n">
        <f aca="false">IF(AND($D138="x",AND($U138=1,Q138="x")),1,0)</f>
        <v>0</v>
      </c>
      <c r="BD138" s="132" t="n">
        <f aca="false">IF(AND($D138="x",AND($U138=1,R138="x")),1,0)</f>
        <v>0</v>
      </c>
      <c r="BE138" s="133" t="n">
        <f aca="false">IF(AND($D138="x",AND($U138=1,S138="x")),1,0)</f>
        <v>0</v>
      </c>
      <c r="BF138" s="81"/>
    </row>
    <row r="139" customFormat="false" ht="12.75" hidden="false" customHeight="false" outlineLevel="0" collapsed="false">
      <c r="A139" s="8"/>
      <c r="B139" s="123" t="str">
        <f aca="false">IF(C139&lt;&gt;"",ROW()-ROW(B$11),"")</f>
        <v/>
      </c>
      <c r="C139" s="124"/>
      <c r="D139" s="125"/>
      <c r="E139" s="125"/>
      <c r="F139" s="134"/>
      <c r="G139" s="126"/>
      <c r="H139" s="115"/>
      <c r="I139" s="115" t="str">
        <f aca="false">IF(AND(G139&lt;&gt;"",H139&lt;&gt;""),"x","")</f>
        <v/>
      </c>
      <c r="J139" s="127"/>
      <c r="K139" s="125"/>
      <c r="L139" s="125"/>
      <c r="M139" s="125"/>
      <c r="N139" s="125"/>
      <c r="O139" s="125"/>
      <c r="P139" s="125"/>
      <c r="Q139" s="125"/>
      <c r="R139" s="125"/>
      <c r="S139" s="128"/>
      <c r="T139" s="89"/>
      <c r="U139" s="129" t="str">
        <f aca="false">IF(COUNTA(J139:S139)&gt;0,COUNTA(J139:S139),"")</f>
        <v/>
      </c>
      <c r="V139" s="130" t="str">
        <f aca="false">IF(AND(U139&gt;0,U139&lt;&gt;""),U139/COUNTA('Inspection Data'!C$17:C$26),"")</f>
        <v/>
      </c>
      <c r="W139" s="8"/>
      <c r="X139" s="8"/>
      <c r="Y139" s="81"/>
      <c r="Z139" s="131" t="n">
        <f aca="false">IF(AND($D139="x",J139="x"),1,0)</f>
        <v>0</v>
      </c>
      <c r="AA139" s="132" t="n">
        <f aca="false">IF(AND($D139="x",K139="x"),1,0)</f>
        <v>0</v>
      </c>
      <c r="AB139" s="132" t="n">
        <f aca="false">IF(AND($D139="x",L139="x"),1,0)</f>
        <v>0</v>
      </c>
      <c r="AC139" s="132" t="n">
        <f aca="false">IF(AND($D139="x",M139="x"),1,0)</f>
        <v>0</v>
      </c>
      <c r="AD139" s="132" t="n">
        <f aca="false">IF(AND($D139="x",N139="x"),1,0)</f>
        <v>0</v>
      </c>
      <c r="AE139" s="132" t="n">
        <f aca="false">IF(AND($D139="x",O139="x"),1,0)</f>
        <v>0</v>
      </c>
      <c r="AF139" s="132" t="n">
        <f aca="false">IF(AND($D139="x",P139="x"),1,0)</f>
        <v>0</v>
      </c>
      <c r="AG139" s="132" t="n">
        <f aca="false">IF(AND($D139="x",Q139="x"),1,0)</f>
        <v>0</v>
      </c>
      <c r="AH139" s="132" t="n">
        <f aca="false">IF(AND($D139="x",R139="x"),1,0)</f>
        <v>0</v>
      </c>
      <c r="AI139" s="133" t="n">
        <f aca="false">IF(AND($D139="x",S139="x"),1,0)</f>
        <v>0</v>
      </c>
      <c r="AJ139" s="81"/>
      <c r="AK139" s="131" t="n">
        <f aca="false">IF(AND($E139="x",J139="x"),1,0)</f>
        <v>0</v>
      </c>
      <c r="AL139" s="132" t="n">
        <f aca="false">IF(AND($E139="x",K139="x"),1,0)</f>
        <v>0</v>
      </c>
      <c r="AM139" s="132" t="n">
        <f aca="false">IF(AND($E139="x",L139="x"),1,0)</f>
        <v>0</v>
      </c>
      <c r="AN139" s="132" t="n">
        <f aca="false">IF(AND($E139="x",M139="x"),1,0)</f>
        <v>0</v>
      </c>
      <c r="AO139" s="132" t="n">
        <f aca="false">IF(AND($E139="x",N139="x"),1,0)</f>
        <v>0</v>
      </c>
      <c r="AP139" s="132" t="n">
        <f aca="false">IF(AND($E139="x",O139="x"),1,0)</f>
        <v>0</v>
      </c>
      <c r="AQ139" s="132" t="n">
        <f aca="false">IF(AND($E139="x",P139="x"),1,0)</f>
        <v>0</v>
      </c>
      <c r="AR139" s="132" t="n">
        <f aca="false">IF(AND($E139="x",Q139="x"),1,0)</f>
        <v>0</v>
      </c>
      <c r="AS139" s="132" t="n">
        <f aca="false">IF(AND($E139="x",R139="x"),1,0)</f>
        <v>0</v>
      </c>
      <c r="AT139" s="133" t="n">
        <f aca="false">IF(AND($E139="x",S139="x"),1,0)</f>
        <v>0</v>
      </c>
      <c r="AU139" s="103"/>
      <c r="AV139" s="131" t="n">
        <f aca="false">IF(AND($D139="x",AND($U139=1,J139="x")),1,0)</f>
        <v>0</v>
      </c>
      <c r="AW139" s="132" t="n">
        <f aca="false">IF(AND($D139="x",AND($U139=1,K139="x")),1,0)</f>
        <v>0</v>
      </c>
      <c r="AX139" s="132" t="n">
        <f aca="false">IF(AND($D139="x",AND($U139=1,L139="x")),1,0)</f>
        <v>0</v>
      </c>
      <c r="AY139" s="132" t="n">
        <f aca="false">IF(AND($D139="x",AND($U139=1,M139="x")),1,0)</f>
        <v>0</v>
      </c>
      <c r="AZ139" s="132" t="n">
        <f aca="false">IF(AND($D139="x",AND($U139=1,N139="x")),1,0)</f>
        <v>0</v>
      </c>
      <c r="BA139" s="132" t="n">
        <f aca="false">IF(AND($D139="x",AND($U139=1,O139="x")),1,0)</f>
        <v>0</v>
      </c>
      <c r="BB139" s="132" t="n">
        <f aca="false">IF(AND($D139="x",AND($U139=1,P139="x")),1,0)</f>
        <v>0</v>
      </c>
      <c r="BC139" s="132" t="n">
        <f aca="false">IF(AND($D139="x",AND($U139=1,Q139="x")),1,0)</f>
        <v>0</v>
      </c>
      <c r="BD139" s="132" t="n">
        <f aca="false">IF(AND($D139="x",AND($U139=1,R139="x")),1,0)</f>
        <v>0</v>
      </c>
      <c r="BE139" s="133" t="n">
        <f aca="false">IF(AND($D139="x",AND($U139=1,S139="x")),1,0)</f>
        <v>0</v>
      </c>
      <c r="BF139" s="81"/>
    </row>
    <row r="140" customFormat="false" ht="12.75" hidden="false" customHeight="false" outlineLevel="0" collapsed="false">
      <c r="A140" s="8"/>
      <c r="B140" s="123" t="str">
        <f aca="false">IF(C140&lt;&gt;"",ROW()-ROW(B$11),"")</f>
        <v/>
      </c>
      <c r="C140" s="124"/>
      <c r="D140" s="125"/>
      <c r="E140" s="125"/>
      <c r="F140" s="134"/>
      <c r="G140" s="126"/>
      <c r="H140" s="115"/>
      <c r="I140" s="115" t="str">
        <f aca="false">IF(AND(G140&lt;&gt;"",H140&lt;&gt;""),"x","")</f>
        <v/>
      </c>
      <c r="J140" s="127"/>
      <c r="K140" s="125"/>
      <c r="L140" s="125"/>
      <c r="M140" s="125"/>
      <c r="N140" s="125"/>
      <c r="O140" s="125"/>
      <c r="P140" s="125"/>
      <c r="Q140" s="125"/>
      <c r="R140" s="125"/>
      <c r="S140" s="128"/>
      <c r="T140" s="89"/>
      <c r="U140" s="129" t="str">
        <f aca="false">IF(COUNTA(J140:S140)&gt;0,COUNTA(J140:S140),"")</f>
        <v/>
      </c>
      <c r="V140" s="130" t="str">
        <f aca="false">IF(AND(U140&gt;0,U140&lt;&gt;""),U140/COUNTA('Inspection Data'!C$17:C$26),"")</f>
        <v/>
      </c>
      <c r="W140" s="8"/>
      <c r="X140" s="8"/>
      <c r="Y140" s="81"/>
      <c r="Z140" s="131" t="n">
        <f aca="false">IF(AND($D140="x",J140="x"),1,0)</f>
        <v>0</v>
      </c>
      <c r="AA140" s="132" t="n">
        <f aca="false">IF(AND($D140="x",K140="x"),1,0)</f>
        <v>0</v>
      </c>
      <c r="AB140" s="132" t="n">
        <f aca="false">IF(AND($D140="x",L140="x"),1,0)</f>
        <v>0</v>
      </c>
      <c r="AC140" s="132" t="n">
        <f aca="false">IF(AND($D140="x",M140="x"),1,0)</f>
        <v>0</v>
      </c>
      <c r="AD140" s="132" t="n">
        <f aca="false">IF(AND($D140="x",N140="x"),1,0)</f>
        <v>0</v>
      </c>
      <c r="AE140" s="132" t="n">
        <f aca="false">IF(AND($D140="x",O140="x"),1,0)</f>
        <v>0</v>
      </c>
      <c r="AF140" s="132" t="n">
        <f aca="false">IF(AND($D140="x",P140="x"),1,0)</f>
        <v>0</v>
      </c>
      <c r="AG140" s="132" t="n">
        <f aca="false">IF(AND($D140="x",Q140="x"),1,0)</f>
        <v>0</v>
      </c>
      <c r="AH140" s="132" t="n">
        <f aca="false">IF(AND($D140="x",R140="x"),1,0)</f>
        <v>0</v>
      </c>
      <c r="AI140" s="133" t="n">
        <f aca="false">IF(AND($D140="x",S140="x"),1,0)</f>
        <v>0</v>
      </c>
      <c r="AJ140" s="81"/>
      <c r="AK140" s="131" t="n">
        <f aca="false">IF(AND($E140="x",J140="x"),1,0)</f>
        <v>0</v>
      </c>
      <c r="AL140" s="132" t="n">
        <f aca="false">IF(AND($E140="x",K140="x"),1,0)</f>
        <v>0</v>
      </c>
      <c r="AM140" s="132" t="n">
        <f aca="false">IF(AND($E140="x",L140="x"),1,0)</f>
        <v>0</v>
      </c>
      <c r="AN140" s="132" t="n">
        <f aca="false">IF(AND($E140="x",M140="x"),1,0)</f>
        <v>0</v>
      </c>
      <c r="AO140" s="132" t="n">
        <f aca="false">IF(AND($E140="x",N140="x"),1,0)</f>
        <v>0</v>
      </c>
      <c r="AP140" s="132" t="n">
        <f aca="false">IF(AND($E140="x",O140="x"),1,0)</f>
        <v>0</v>
      </c>
      <c r="AQ140" s="132" t="n">
        <f aca="false">IF(AND($E140="x",P140="x"),1,0)</f>
        <v>0</v>
      </c>
      <c r="AR140" s="132" t="n">
        <f aca="false">IF(AND($E140="x",Q140="x"),1,0)</f>
        <v>0</v>
      </c>
      <c r="AS140" s="132" t="n">
        <f aca="false">IF(AND($E140="x",R140="x"),1,0)</f>
        <v>0</v>
      </c>
      <c r="AT140" s="133" t="n">
        <f aca="false">IF(AND($E140="x",S140="x"),1,0)</f>
        <v>0</v>
      </c>
      <c r="AU140" s="103"/>
      <c r="AV140" s="131" t="n">
        <f aca="false">IF(AND($D140="x",AND($U140=1,J140="x")),1,0)</f>
        <v>0</v>
      </c>
      <c r="AW140" s="132" t="n">
        <f aca="false">IF(AND($D140="x",AND($U140=1,K140="x")),1,0)</f>
        <v>0</v>
      </c>
      <c r="AX140" s="132" t="n">
        <f aca="false">IF(AND($D140="x",AND($U140=1,L140="x")),1,0)</f>
        <v>0</v>
      </c>
      <c r="AY140" s="132" t="n">
        <f aca="false">IF(AND($D140="x",AND($U140=1,M140="x")),1,0)</f>
        <v>0</v>
      </c>
      <c r="AZ140" s="132" t="n">
        <f aca="false">IF(AND($D140="x",AND($U140=1,N140="x")),1,0)</f>
        <v>0</v>
      </c>
      <c r="BA140" s="132" t="n">
        <f aca="false">IF(AND($D140="x",AND($U140=1,O140="x")),1,0)</f>
        <v>0</v>
      </c>
      <c r="BB140" s="132" t="n">
        <f aca="false">IF(AND($D140="x",AND($U140=1,P140="x")),1,0)</f>
        <v>0</v>
      </c>
      <c r="BC140" s="132" t="n">
        <f aca="false">IF(AND($D140="x",AND($U140=1,Q140="x")),1,0)</f>
        <v>0</v>
      </c>
      <c r="BD140" s="132" t="n">
        <f aca="false">IF(AND($D140="x",AND($U140=1,R140="x")),1,0)</f>
        <v>0</v>
      </c>
      <c r="BE140" s="133" t="n">
        <f aca="false">IF(AND($D140="x",AND($U140=1,S140="x")),1,0)</f>
        <v>0</v>
      </c>
      <c r="BF140" s="81"/>
    </row>
    <row r="141" customFormat="false" ht="12.75" hidden="false" customHeight="false" outlineLevel="0" collapsed="false">
      <c r="A141" s="8"/>
      <c r="B141" s="123" t="str">
        <f aca="false">IF(C141&lt;&gt;"",ROW()-ROW(B$11),"")</f>
        <v/>
      </c>
      <c r="C141" s="124"/>
      <c r="D141" s="125"/>
      <c r="E141" s="125"/>
      <c r="F141" s="134"/>
      <c r="G141" s="126"/>
      <c r="H141" s="115"/>
      <c r="I141" s="115" t="str">
        <f aca="false">IF(AND(G141&lt;&gt;"",H141&lt;&gt;""),"x","")</f>
        <v/>
      </c>
      <c r="J141" s="127"/>
      <c r="K141" s="125"/>
      <c r="L141" s="125"/>
      <c r="M141" s="125"/>
      <c r="N141" s="125"/>
      <c r="O141" s="125"/>
      <c r="P141" s="125"/>
      <c r="Q141" s="125"/>
      <c r="R141" s="125"/>
      <c r="S141" s="128"/>
      <c r="T141" s="89"/>
      <c r="U141" s="129" t="str">
        <f aca="false">IF(COUNTA(J141:S141)&gt;0,COUNTA(J141:S141),"")</f>
        <v/>
      </c>
      <c r="V141" s="130" t="str">
        <f aca="false">IF(AND(U141&gt;0,U141&lt;&gt;""),U141/COUNTA('Inspection Data'!C$17:C$26),"")</f>
        <v/>
      </c>
      <c r="W141" s="8"/>
      <c r="X141" s="8"/>
      <c r="Y141" s="81"/>
      <c r="Z141" s="131" t="n">
        <f aca="false">IF(AND($D141="x",J141="x"),1,0)</f>
        <v>0</v>
      </c>
      <c r="AA141" s="132" t="n">
        <f aca="false">IF(AND($D141="x",K141="x"),1,0)</f>
        <v>0</v>
      </c>
      <c r="AB141" s="132" t="n">
        <f aca="false">IF(AND($D141="x",L141="x"),1,0)</f>
        <v>0</v>
      </c>
      <c r="AC141" s="132" t="n">
        <f aca="false">IF(AND($D141="x",M141="x"),1,0)</f>
        <v>0</v>
      </c>
      <c r="AD141" s="132" t="n">
        <f aca="false">IF(AND($D141="x",N141="x"),1,0)</f>
        <v>0</v>
      </c>
      <c r="AE141" s="132" t="n">
        <f aca="false">IF(AND($D141="x",O141="x"),1,0)</f>
        <v>0</v>
      </c>
      <c r="AF141" s="132" t="n">
        <f aca="false">IF(AND($D141="x",P141="x"),1,0)</f>
        <v>0</v>
      </c>
      <c r="AG141" s="132" t="n">
        <f aca="false">IF(AND($D141="x",Q141="x"),1,0)</f>
        <v>0</v>
      </c>
      <c r="AH141" s="132" t="n">
        <f aca="false">IF(AND($D141="x",R141="x"),1,0)</f>
        <v>0</v>
      </c>
      <c r="AI141" s="133" t="n">
        <f aca="false">IF(AND($D141="x",S141="x"),1,0)</f>
        <v>0</v>
      </c>
      <c r="AJ141" s="81"/>
      <c r="AK141" s="131" t="n">
        <f aca="false">IF(AND($E141="x",J141="x"),1,0)</f>
        <v>0</v>
      </c>
      <c r="AL141" s="132" t="n">
        <f aca="false">IF(AND($E141="x",K141="x"),1,0)</f>
        <v>0</v>
      </c>
      <c r="AM141" s="132" t="n">
        <f aca="false">IF(AND($E141="x",L141="x"),1,0)</f>
        <v>0</v>
      </c>
      <c r="AN141" s="132" t="n">
        <f aca="false">IF(AND($E141="x",M141="x"),1,0)</f>
        <v>0</v>
      </c>
      <c r="AO141" s="132" t="n">
        <f aca="false">IF(AND($E141="x",N141="x"),1,0)</f>
        <v>0</v>
      </c>
      <c r="AP141" s="132" t="n">
        <f aca="false">IF(AND($E141="x",O141="x"),1,0)</f>
        <v>0</v>
      </c>
      <c r="AQ141" s="132" t="n">
        <f aca="false">IF(AND($E141="x",P141="x"),1,0)</f>
        <v>0</v>
      </c>
      <c r="AR141" s="132" t="n">
        <f aca="false">IF(AND($E141="x",Q141="x"),1,0)</f>
        <v>0</v>
      </c>
      <c r="AS141" s="132" t="n">
        <f aca="false">IF(AND($E141="x",R141="x"),1,0)</f>
        <v>0</v>
      </c>
      <c r="AT141" s="133" t="n">
        <f aca="false">IF(AND($E141="x",S141="x"),1,0)</f>
        <v>0</v>
      </c>
      <c r="AU141" s="103"/>
      <c r="AV141" s="131" t="n">
        <f aca="false">IF(AND($D141="x",AND($U141=1,J141="x")),1,0)</f>
        <v>0</v>
      </c>
      <c r="AW141" s="132" t="n">
        <f aca="false">IF(AND($D141="x",AND($U141=1,K141="x")),1,0)</f>
        <v>0</v>
      </c>
      <c r="AX141" s="132" t="n">
        <f aca="false">IF(AND($D141="x",AND($U141=1,L141="x")),1,0)</f>
        <v>0</v>
      </c>
      <c r="AY141" s="132" t="n">
        <f aca="false">IF(AND($D141="x",AND($U141=1,M141="x")),1,0)</f>
        <v>0</v>
      </c>
      <c r="AZ141" s="132" t="n">
        <f aca="false">IF(AND($D141="x",AND($U141=1,N141="x")),1,0)</f>
        <v>0</v>
      </c>
      <c r="BA141" s="132" t="n">
        <f aca="false">IF(AND($D141="x",AND($U141=1,O141="x")),1,0)</f>
        <v>0</v>
      </c>
      <c r="BB141" s="132" t="n">
        <f aca="false">IF(AND($D141="x",AND($U141=1,P141="x")),1,0)</f>
        <v>0</v>
      </c>
      <c r="BC141" s="132" t="n">
        <f aca="false">IF(AND($D141="x",AND($U141=1,Q141="x")),1,0)</f>
        <v>0</v>
      </c>
      <c r="BD141" s="132" t="n">
        <f aca="false">IF(AND($D141="x",AND($U141=1,R141="x")),1,0)</f>
        <v>0</v>
      </c>
      <c r="BE141" s="133" t="n">
        <f aca="false">IF(AND($D141="x",AND($U141=1,S141="x")),1,0)</f>
        <v>0</v>
      </c>
      <c r="BF141" s="81"/>
    </row>
    <row r="142" customFormat="false" ht="12.75" hidden="false" customHeight="false" outlineLevel="0" collapsed="false">
      <c r="A142" s="8"/>
      <c r="B142" s="123" t="str">
        <f aca="false">IF(C142&lt;&gt;"",ROW()-ROW(B$11),"")</f>
        <v/>
      </c>
      <c r="C142" s="124"/>
      <c r="D142" s="125"/>
      <c r="E142" s="125"/>
      <c r="F142" s="134"/>
      <c r="G142" s="126"/>
      <c r="H142" s="115"/>
      <c r="I142" s="115" t="str">
        <f aca="false">IF(AND(G142&lt;&gt;"",H142&lt;&gt;""),"x","")</f>
        <v/>
      </c>
      <c r="J142" s="127"/>
      <c r="K142" s="125"/>
      <c r="L142" s="125"/>
      <c r="M142" s="125"/>
      <c r="N142" s="125"/>
      <c r="O142" s="125"/>
      <c r="P142" s="125"/>
      <c r="Q142" s="125"/>
      <c r="R142" s="125"/>
      <c r="S142" s="128"/>
      <c r="T142" s="89"/>
      <c r="U142" s="129" t="str">
        <f aca="false">IF(COUNTA(J142:S142)&gt;0,COUNTA(J142:S142),"")</f>
        <v/>
      </c>
      <c r="V142" s="130" t="str">
        <f aca="false">IF(AND(U142&gt;0,U142&lt;&gt;""),U142/COUNTA('Inspection Data'!C$17:C$26),"")</f>
        <v/>
      </c>
      <c r="W142" s="8"/>
      <c r="X142" s="8"/>
      <c r="Y142" s="81"/>
      <c r="Z142" s="131" t="n">
        <f aca="false">IF(AND($D142="x",J142="x"),1,0)</f>
        <v>0</v>
      </c>
      <c r="AA142" s="132" t="n">
        <f aca="false">IF(AND($D142="x",K142="x"),1,0)</f>
        <v>0</v>
      </c>
      <c r="AB142" s="132" t="n">
        <f aca="false">IF(AND($D142="x",L142="x"),1,0)</f>
        <v>0</v>
      </c>
      <c r="AC142" s="132" t="n">
        <f aca="false">IF(AND($D142="x",M142="x"),1,0)</f>
        <v>0</v>
      </c>
      <c r="AD142" s="132" t="n">
        <f aca="false">IF(AND($D142="x",N142="x"),1,0)</f>
        <v>0</v>
      </c>
      <c r="AE142" s="132" t="n">
        <f aca="false">IF(AND($D142="x",O142="x"),1,0)</f>
        <v>0</v>
      </c>
      <c r="AF142" s="132" t="n">
        <f aca="false">IF(AND($D142="x",P142="x"),1,0)</f>
        <v>0</v>
      </c>
      <c r="AG142" s="132" t="n">
        <f aca="false">IF(AND($D142="x",Q142="x"),1,0)</f>
        <v>0</v>
      </c>
      <c r="AH142" s="132" t="n">
        <f aca="false">IF(AND($D142="x",R142="x"),1,0)</f>
        <v>0</v>
      </c>
      <c r="AI142" s="133" t="n">
        <f aca="false">IF(AND($D142="x",S142="x"),1,0)</f>
        <v>0</v>
      </c>
      <c r="AJ142" s="81"/>
      <c r="AK142" s="131" t="n">
        <f aca="false">IF(AND($E142="x",J142="x"),1,0)</f>
        <v>0</v>
      </c>
      <c r="AL142" s="132" t="n">
        <f aca="false">IF(AND($E142="x",K142="x"),1,0)</f>
        <v>0</v>
      </c>
      <c r="AM142" s="132" t="n">
        <f aca="false">IF(AND($E142="x",L142="x"),1,0)</f>
        <v>0</v>
      </c>
      <c r="AN142" s="132" t="n">
        <f aca="false">IF(AND($E142="x",M142="x"),1,0)</f>
        <v>0</v>
      </c>
      <c r="AO142" s="132" t="n">
        <f aca="false">IF(AND($E142="x",N142="x"),1,0)</f>
        <v>0</v>
      </c>
      <c r="AP142" s="132" t="n">
        <f aca="false">IF(AND($E142="x",O142="x"),1,0)</f>
        <v>0</v>
      </c>
      <c r="AQ142" s="132" t="n">
        <f aca="false">IF(AND($E142="x",P142="x"),1,0)</f>
        <v>0</v>
      </c>
      <c r="AR142" s="132" t="n">
        <f aca="false">IF(AND($E142="x",Q142="x"),1,0)</f>
        <v>0</v>
      </c>
      <c r="AS142" s="132" t="n">
        <f aca="false">IF(AND($E142="x",R142="x"),1,0)</f>
        <v>0</v>
      </c>
      <c r="AT142" s="133" t="n">
        <f aca="false">IF(AND($E142="x",S142="x"),1,0)</f>
        <v>0</v>
      </c>
      <c r="AU142" s="103"/>
      <c r="AV142" s="131" t="n">
        <f aca="false">IF(AND($D142="x",AND($U142=1,J142="x")),1,0)</f>
        <v>0</v>
      </c>
      <c r="AW142" s="132" t="n">
        <f aca="false">IF(AND($D142="x",AND($U142=1,K142="x")),1,0)</f>
        <v>0</v>
      </c>
      <c r="AX142" s="132" t="n">
        <f aca="false">IF(AND($D142="x",AND($U142=1,L142="x")),1,0)</f>
        <v>0</v>
      </c>
      <c r="AY142" s="132" t="n">
        <f aca="false">IF(AND($D142="x",AND($U142=1,M142="x")),1,0)</f>
        <v>0</v>
      </c>
      <c r="AZ142" s="132" t="n">
        <f aca="false">IF(AND($D142="x",AND($U142=1,N142="x")),1,0)</f>
        <v>0</v>
      </c>
      <c r="BA142" s="132" t="n">
        <f aca="false">IF(AND($D142="x",AND($U142=1,O142="x")),1,0)</f>
        <v>0</v>
      </c>
      <c r="BB142" s="132" t="n">
        <f aca="false">IF(AND($D142="x",AND($U142=1,P142="x")),1,0)</f>
        <v>0</v>
      </c>
      <c r="BC142" s="132" t="n">
        <f aca="false">IF(AND($D142="x",AND($U142=1,Q142="x")),1,0)</f>
        <v>0</v>
      </c>
      <c r="BD142" s="132" t="n">
        <f aca="false">IF(AND($D142="x",AND($U142=1,R142="x")),1,0)</f>
        <v>0</v>
      </c>
      <c r="BE142" s="133" t="n">
        <f aca="false">IF(AND($D142="x",AND($U142=1,S142="x")),1,0)</f>
        <v>0</v>
      </c>
      <c r="BF142" s="81"/>
    </row>
    <row r="143" customFormat="false" ht="12.75" hidden="false" customHeight="false" outlineLevel="0" collapsed="false">
      <c r="A143" s="8"/>
      <c r="B143" s="123" t="str">
        <f aca="false">IF(C143&lt;&gt;"",ROW()-ROW(B$11),"")</f>
        <v/>
      </c>
      <c r="C143" s="124"/>
      <c r="D143" s="125"/>
      <c r="E143" s="125"/>
      <c r="F143" s="134"/>
      <c r="G143" s="126"/>
      <c r="H143" s="115"/>
      <c r="I143" s="115" t="str">
        <f aca="false">IF(AND(G143&lt;&gt;"",H143&lt;&gt;""),"x","")</f>
        <v/>
      </c>
      <c r="J143" s="127"/>
      <c r="K143" s="125"/>
      <c r="L143" s="125"/>
      <c r="M143" s="125"/>
      <c r="N143" s="125"/>
      <c r="O143" s="125"/>
      <c r="P143" s="125"/>
      <c r="Q143" s="125"/>
      <c r="R143" s="125"/>
      <c r="S143" s="128"/>
      <c r="T143" s="89"/>
      <c r="U143" s="129" t="str">
        <f aca="false">IF(COUNTA(J143:S143)&gt;0,COUNTA(J143:S143),"")</f>
        <v/>
      </c>
      <c r="V143" s="130" t="str">
        <f aca="false">IF(AND(U143&gt;0,U143&lt;&gt;""),U143/COUNTA('Inspection Data'!C$17:C$26),"")</f>
        <v/>
      </c>
      <c r="W143" s="8"/>
      <c r="X143" s="8"/>
      <c r="Y143" s="81"/>
      <c r="Z143" s="131" t="n">
        <f aca="false">IF(AND($D143="x",J143="x"),1,0)</f>
        <v>0</v>
      </c>
      <c r="AA143" s="132" t="n">
        <f aca="false">IF(AND($D143="x",K143="x"),1,0)</f>
        <v>0</v>
      </c>
      <c r="AB143" s="132" t="n">
        <f aca="false">IF(AND($D143="x",L143="x"),1,0)</f>
        <v>0</v>
      </c>
      <c r="AC143" s="132" t="n">
        <f aca="false">IF(AND($D143="x",M143="x"),1,0)</f>
        <v>0</v>
      </c>
      <c r="AD143" s="132" t="n">
        <f aca="false">IF(AND($D143="x",N143="x"),1,0)</f>
        <v>0</v>
      </c>
      <c r="AE143" s="132" t="n">
        <f aca="false">IF(AND($D143="x",O143="x"),1,0)</f>
        <v>0</v>
      </c>
      <c r="AF143" s="132" t="n">
        <f aca="false">IF(AND($D143="x",P143="x"),1,0)</f>
        <v>0</v>
      </c>
      <c r="AG143" s="132" t="n">
        <f aca="false">IF(AND($D143="x",Q143="x"),1,0)</f>
        <v>0</v>
      </c>
      <c r="AH143" s="132" t="n">
        <f aca="false">IF(AND($D143="x",R143="x"),1,0)</f>
        <v>0</v>
      </c>
      <c r="AI143" s="133" t="n">
        <f aca="false">IF(AND($D143="x",S143="x"),1,0)</f>
        <v>0</v>
      </c>
      <c r="AJ143" s="81"/>
      <c r="AK143" s="131" t="n">
        <f aca="false">IF(AND($E143="x",J143="x"),1,0)</f>
        <v>0</v>
      </c>
      <c r="AL143" s="132" t="n">
        <f aca="false">IF(AND($E143="x",K143="x"),1,0)</f>
        <v>0</v>
      </c>
      <c r="AM143" s="132" t="n">
        <f aca="false">IF(AND($E143="x",L143="x"),1,0)</f>
        <v>0</v>
      </c>
      <c r="AN143" s="132" t="n">
        <f aca="false">IF(AND($E143="x",M143="x"),1,0)</f>
        <v>0</v>
      </c>
      <c r="AO143" s="132" t="n">
        <f aca="false">IF(AND($E143="x",N143="x"),1,0)</f>
        <v>0</v>
      </c>
      <c r="AP143" s="132" t="n">
        <f aca="false">IF(AND($E143="x",O143="x"),1,0)</f>
        <v>0</v>
      </c>
      <c r="AQ143" s="132" t="n">
        <f aca="false">IF(AND($E143="x",P143="x"),1,0)</f>
        <v>0</v>
      </c>
      <c r="AR143" s="132" t="n">
        <f aca="false">IF(AND($E143="x",Q143="x"),1,0)</f>
        <v>0</v>
      </c>
      <c r="AS143" s="132" t="n">
        <f aca="false">IF(AND($E143="x",R143="x"),1,0)</f>
        <v>0</v>
      </c>
      <c r="AT143" s="133" t="n">
        <f aca="false">IF(AND($E143="x",S143="x"),1,0)</f>
        <v>0</v>
      </c>
      <c r="AU143" s="103"/>
      <c r="AV143" s="131" t="n">
        <f aca="false">IF(AND($D143="x",AND($U143=1,J143="x")),1,0)</f>
        <v>0</v>
      </c>
      <c r="AW143" s="132" t="n">
        <f aca="false">IF(AND($D143="x",AND($U143=1,K143="x")),1,0)</f>
        <v>0</v>
      </c>
      <c r="AX143" s="132" t="n">
        <f aca="false">IF(AND($D143="x",AND($U143=1,L143="x")),1,0)</f>
        <v>0</v>
      </c>
      <c r="AY143" s="132" t="n">
        <f aca="false">IF(AND($D143="x",AND($U143=1,M143="x")),1,0)</f>
        <v>0</v>
      </c>
      <c r="AZ143" s="132" t="n">
        <f aca="false">IF(AND($D143="x",AND($U143=1,N143="x")),1,0)</f>
        <v>0</v>
      </c>
      <c r="BA143" s="132" t="n">
        <f aca="false">IF(AND($D143="x",AND($U143=1,O143="x")),1,0)</f>
        <v>0</v>
      </c>
      <c r="BB143" s="132" t="n">
        <f aca="false">IF(AND($D143="x",AND($U143=1,P143="x")),1,0)</f>
        <v>0</v>
      </c>
      <c r="BC143" s="132" t="n">
        <f aca="false">IF(AND($D143="x",AND($U143=1,Q143="x")),1,0)</f>
        <v>0</v>
      </c>
      <c r="BD143" s="132" t="n">
        <f aca="false">IF(AND($D143="x",AND($U143=1,R143="x")),1,0)</f>
        <v>0</v>
      </c>
      <c r="BE143" s="133" t="n">
        <f aca="false">IF(AND($D143="x",AND($U143=1,S143="x")),1,0)</f>
        <v>0</v>
      </c>
      <c r="BF143" s="81"/>
    </row>
    <row r="144" customFormat="false" ht="12.75" hidden="false" customHeight="false" outlineLevel="0" collapsed="false">
      <c r="A144" s="8"/>
      <c r="B144" s="123" t="str">
        <f aca="false">IF(C144&lt;&gt;"",ROW()-ROW(B$11),"")</f>
        <v/>
      </c>
      <c r="C144" s="124"/>
      <c r="D144" s="125"/>
      <c r="E144" s="125"/>
      <c r="F144" s="134"/>
      <c r="G144" s="126"/>
      <c r="H144" s="115"/>
      <c r="I144" s="115" t="str">
        <f aca="false">IF(AND(G144&lt;&gt;"",H144&lt;&gt;""),"x","")</f>
        <v/>
      </c>
      <c r="J144" s="127"/>
      <c r="K144" s="125"/>
      <c r="L144" s="125"/>
      <c r="M144" s="125"/>
      <c r="N144" s="125"/>
      <c r="O144" s="125"/>
      <c r="P144" s="125"/>
      <c r="Q144" s="125"/>
      <c r="R144" s="125"/>
      <c r="S144" s="128"/>
      <c r="T144" s="89"/>
      <c r="U144" s="129" t="str">
        <f aca="false">IF(COUNTA(J144:S144)&gt;0,COUNTA(J144:S144),"")</f>
        <v/>
      </c>
      <c r="V144" s="130" t="str">
        <f aca="false">IF(AND(U144&gt;0,U144&lt;&gt;""),U144/COUNTA('Inspection Data'!C$17:C$26),"")</f>
        <v/>
      </c>
      <c r="W144" s="8"/>
      <c r="X144" s="8"/>
      <c r="Y144" s="81"/>
      <c r="Z144" s="131" t="n">
        <f aca="false">IF(AND($D144="x",J144="x"),1,0)</f>
        <v>0</v>
      </c>
      <c r="AA144" s="132" t="n">
        <f aca="false">IF(AND($D144="x",K144="x"),1,0)</f>
        <v>0</v>
      </c>
      <c r="AB144" s="132" t="n">
        <f aca="false">IF(AND($D144="x",L144="x"),1,0)</f>
        <v>0</v>
      </c>
      <c r="AC144" s="132" t="n">
        <f aca="false">IF(AND($D144="x",M144="x"),1,0)</f>
        <v>0</v>
      </c>
      <c r="AD144" s="132" t="n">
        <f aca="false">IF(AND($D144="x",N144="x"),1,0)</f>
        <v>0</v>
      </c>
      <c r="AE144" s="132" t="n">
        <f aca="false">IF(AND($D144="x",O144="x"),1,0)</f>
        <v>0</v>
      </c>
      <c r="AF144" s="132" t="n">
        <f aca="false">IF(AND($D144="x",P144="x"),1,0)</f>
        <v>0</v>
      </c>
      <c r="AG144" s="132" t="n">
        <f aca="false">IF(AND($D144="x",Q144="x"),1,0)</f>
        <v>0</v>
      </c>
      <c r="AH144" s="132" t="n">
        <f aca="false">IF(AND($D144="x",R144="x"),1,0)</f>
        <v>0</v>
      </c>
      <c r="AI144" s="133" t="n">
        <f aca="false">IF(AND($D144="x",S144="x"),1,0)</f>
        <v>0</v>
      </c>
      <c r="AJ144" s="81"/>
      <c r="AK144" s="131" t="n">
        <f aca="false">IF(AND($E144="x",J144="x"),1,0)</f>
        <v>0</v>
      </c>
      <c r="AL144" s="132" t="n">
        <f aca="false">IF(AND($E144="x",K144="x"),1,0)</f>
        <v>0</v>
      </c>
      <c r="AM144" s="132" t="n">
        <f aca="false">IF(AND($E144="x",L144="x"),1,0)</f>
        <v>0</v>
      </c>
      <c r="AN144" s="132" t="n">
        <f aca="false">IF(AND($E144="x",M144="x"),1,0)</f>
        <v>0</v>
      </c>
      <c r="AO144" s="132" t="n">
        <f aca="false">IF(AND($E144="x",N144="x"),1,0)</f>
        <v>0</v>
      </c>
      <c r="AP144" s="132" t="n">
        <f aca="false">IF(AND($E144="x",O144="x"),1,0)</f>
        <v>0</v>
      </c>
      <c r="AQ144" s="132" t="n">
        <f aca="false">IF(AND($E144="x",P144="x"),1,0)</f>
        <v>0</v>
      </c>
      <c r="AR144" s="132" t="n">
        <f aca="false">IF(AND($E144="x",Q144="x"),1,0)</f>
        <v>0</v>
      </c>
      <c r="AS144" s="132" t="n">
        <f aca="false">IF(AND($E144="x",R144="x"),1,0)</f>
        <v>0</v>
      </c>
      <c r="AT144" s="133" t="n">
        <f aca="false">IF(AND($E144="x",S144="x"),1,0)</f>
        <v>0</v>
      </c>
      <c r="AU144" s="103"/>
      <c r="AV144" s="131" t="n">
        <f aca="false">IF(AND($D144="x",AND($U144=1,J144="x")),1,0)</f>
        <v>0</v>
      </c>
      <c r="AW144" s="132" t="n">
        <f aca="false">IF(AND($D144="x",AND($U144=1,K144="x")),1,0)</f>
        <v>0</v>
      </c>
      <c r="AX144" s="132" t="n">
        <f aca="false">IF(AND($D144="x",AND($U144=1,L144="x")),1,0)</f>
        <v>0</v>
      </c>
      <c r="AY144" s="132" t="n">
        <f aca="false">IF(AND($D144="x",AND($U144=1,M144="x")),1,0)</f>
        <v>0</v>
      </c>
      <c r="AZ144" s="132" t="n">
        <f aca="false">IF(AND($D144="x",AND($U144=1,N144="x")),1,0)</f>
        <v>0</v>
      </c>
      <c r="BA144" s="132" t="n">
        <f aca="false">IF(AND($D144="x",AND($U144=1,O144="x")),1,0)</f>
        <v>0</v>
      </c>
      <c r="BB144" s="132" t="n">
        <f aca="false">IF(AND($D144="x",AND($U144=1,P144="x")),1,0)</f>
        <v>0</v>
      </c>
      <c r="BC144" s="132" t="n">
        <f aca="false">IF(AND($D144="x",AND($U144=1,Q144="x")),1,0)</f>
        <v>0</v>
      </c>
      <c r="BD144" s="132" t="n">
        <f aca="false">IF(AND($D144="x",AND($U144=1,R144="x")),1,0)</f>
        <v>0</v>
      </c>
      <c r="BE144" s="133" t="n">
        <f aca="false">IF(AND($D144="x",AND($U144=1,S144="x")),1,0)</f>
        <v>0</v>
      </c>
      <c r="BF144" s="81"/>
    </row>
    <row r="145" customFormat="false" ht="12.75" hidden="false" customHeight="false" outlineLevel="0" collapsed="false">
      <c r="A145" s="8"/>
      <c r="B145" s="123" t="str">
        <f aca="false">IF(C145&lt;&gt;"",ROW()-ROW(B$11),"")</f>
        <v/>
      </c>
      <c r="C145" s="124"/>
      <c r="D145" s="125"/>
      <c r="E145" s="125"/>
      <c r="F145" s="134"/>
      <c r="G145" s="126"/>
      <c r="H145" s="115"/>
      <c r="I145" s="115" t="str">
        <f aca="false">IF(AND(G145&lt;&gt;"",H145&lt;&gt;""),"x","")</f>
        <v/>
      </c>
      <c r="J145" s="127"/>
      <c r="K145" s="125"/>
      <c r="L145" s="125"/>
      <c r="M145" s="125"/>
      <c r="N145" s="125"/>
      <c r="O145" s="125"/>
      <c r="P145" s="125"/>
      <c r="Q145" s="125"/>
      <c r="R145" s="125"/>
      <c r="S145" s="128"/>
      <c r="T145" s="89"/>
      <c r="U145" s="129" t="str">
        <f aca="false">IF(COUNTA(J145:S145)&gt;0,COUNTA(J145:S145),"")</f>
        <v/>
      </c>
      <c r="V145" s="130" t="str">
        <f aca="false">IF(AND(U145&gt;0,U145&lt;&gt;""),U145/COUNTA('Inspection Data'!C$17:C$26),"")</f>
        <v/>
      </c>
      <c r="W145" s="8"/>
      <c r="X145" s="8"/>
      <c r="Y145" s="81"/>
      <c r="Z145" s="131" t="n">
        <f aca="false">IF(AND($D145="x",J145="x"),1,0)</f>
        <v>0</v>
      </c>
      <c r="AA145" s="132" t="n">
        <f aca="false">IF(AND($D145="x",K145="x"),1,0)</f>
        <v>0</v>
      </c>
      <c r="AB145" s="132" t="n">
        <f aca="false">IF(AND($D145="x",L145="x"),1,0)</f>
        <v>0</v>
      </c>
      <c r="AC145" s="132" t="n">
        <f aca="false">IF(AND($D145="x",M145="x"),1,0)</f>
        <v>0</v>
      </c>
      <c r="AD145" s="132" t="n">
        <f aca="false">IF(AND($D145="x",N145="x"),1,0)</f>
        <v>0</v>
      </c>
      <c r="AE145" s="132" t="n">
        <f aca="false">IF(AND($D145="x",O145="x"),1,0)</f>
        <v>0</v>
      </c>
      <c r="AF145" s="132" t="n">
        <f aca="false">IF(AND($D145="x",P145="x"),1,0)</f>
        <v>0</v>
      </c>
      <c r="AG145" s="132" t="n">
        <f aca="false">IF(AND($D145="x",Q145="x"),1,0)</f>
        <v>0</v>
      </c>
      <c r="AH145" s="132" t="n">
        <f aca="false">IF(AND($D145="x",R145="x"),1,0)</f>
        <v>0</v>
      </c>
      <c r="AI145" s="133" t="n">
        <f aca="false">IF(AND($D145="x",S145="x"),1,0)</f>
        <v>0</v>
      </c>
      <c r="AJ145" s="81"/>
      <c r="AK145" s="131" t="n">
        <f aca="false">IF(AND($E145="x",J145="x"),1,0)</f>
        <v>0</v>
      </c>
      <c r="AL145" s="132" t="n">
        <f aca="false">IF(AND($E145="x",K145="x"),1,0)</f>
        <v>0</v>
      </c>
      <c r="AM145" s="132" t="n">
        <f aca="false">IF(AND($E145="x",L145="x"),1,0)</f>
        <v>0</v>
      </c>
      <c r="AN145" s="132" t="n">
        <f aca="false">IF(AND($E145="x",M145="x"),1,0)</f>
        <v>0</v>
      </c>
      <c r="AO145" s="132" t="n">
        <f aca="false">IF(AND($E145="x",N145="x"),1,0)</f>
        <v>0</v>
      </c>
      <c r="AP145" s="132" t="n">
        <f aca="false">IF(AND($E145="x",O145="x"),1,0)</f>
        <v>0</v>
      </c>
      <c r="AQ145" s="132" t="n">
        <f aca="false">IF(AND($E145="x",P145="x"),1,0)</f>
        <v>0</v>
      </c>
      <c r="AR145" s="132" t="n">
        <f aca="false">IF(AND($E145="x",Q145="x"),1,0)</f>
        <v>0</v>
      </c>
      <c r="AS145" s="132" t="n">
        <f aca="false">IF(AND($E145="x",R145="x"),1,0)</f>
        <v>0</v>
      </c>
      <c r="AT145" s="133" t="n">
        <f aca="false">IF(AND($E145="x",S145="x"),1,0)</f>
        <v>0</v>
      </c>
      <c r="AU145" s="103"/>
      <c r="AV145" s="131" t="n">
        <f aca="false">IF(AND($D145="x",AND($U145=1,J145="x")),1,0)</f>
        <v>0</v>
      </c>
      <c r="AW145" s="132" t="n">
        <f aca="false">IF(AND($D145="x",AND($U145=1,K145="x")),1,0)</f>
        <v>0</v>
      </c>
      <c r="AX145" s="132" t="n">
        <f aca="false">IF(AND($D145="x",AND($U145=1,L145="x")),1,0)</f>
        <v>0</v>
      </c>
      <c r="AY145" s="132" t="n">
        <f aca="false">IF(AND($D145="x",AND($U145=1,M145="x")),1,0)</f>
        <v>0</v>
      </c>
      <c r="AZ145" s="132" t="n">
        <f aca="false">IF(AND($D145="x",AND($U145=1,N145="x")),1,0)</f>
        <v>0</v>
      </c>
      <c r="BA145" s="132" t="n">
        <f aca="false">IF(AND($D145="x",AND($U145=1,O145="x")),1,0)</f>
        <v>0</v>
      </c>
      <c r="BB145" s="132" t="n">
        <f aca="false">IF(AND($D145="x",AND($U145=1,P145="x")),1,0)</f>
        <v>0</v>
      </c>
      <c r="BC145" s="132" t="n">
        <f aca="false">IF(AND($D145="x",AND($U145=1,Q145="x")),1,0)</f>
        <v>0</v>
      </c>
      <c r="BD145" s="132" t="n">
        <f aca="false">IF(AND($D145="x",AND($U145=1,R145="x")),1,0)</f>
        <v>0</v>
      </c>
      <c r="BE145" s="133" t="n">
        <f aca="false">IF(AND($D145="x",AND($U145=1,S145="x")),1,0)</f>
        <v>0</v>
      </c>
      <c r="BF145" s="81"/>
    </row>
    <row r="146" customFormat="false" ht="12.75" hidden="false" customHeight="false" outlineLevel="0" collapsed="false">
      <c r="A146" s="8"/>
      <c r="B146" s="123" t="str">
        <f aca="false">IF(C146&lt;&gt;"",ROW()-ROW(B$11),"")</f>
        <v/>
      </c>
      <c r="C146" s="124"/>
      <c r="D146" s="125"/>
      <c r="E146" s="125"/>
      <c r="F146" s="134"/>
      <c r="G146" s="126"/>
      <c r="H146" s="115"/>
      <c r="I146" s="115" t="str">
        <f aca="false">IF(AND(G146&lt;&gt;"",H146&lt;&gt;""),"x","")</f>
        <v/>
      </c>
      <c r="J146" s="127"/>
      <c r="K146" s="125"/>
      <c r="L146" s="125"/>
      <c r="M146" s="125"/>
      <c r="N146" s="125"/>
      <c r="O146" s="125"/>
      <c r="P146" s="125"/>
      <c r="Q146" s="125"/>
      <c r="R146" s="125"/>
      <c r="S146" s="128"/>
      <c r="T146" s="89"/>
      <c r="U146" s="129" t="str">
        <f aca="false">IF(COUNTA(J146:S146)&gt;0,COUNTA(J146:S146),"")</f>
        <v/>
      </c>
      <c r="V146" s="130" t="str">
        <f aca="false">IF(AND(U146&gt;0,U146&lt;&gt;""),U146/COUNTA('Inspection Data'!C$17:C$26),"")</f>
        <v/>
      </c>
      <c r="W146" s="8"/>
      <c r="X146" s="8"/>
      <c r="Y146" s="81"/>
      <c r="Z146" s="131" t="n">
        <f aca="false">IF(AND($D146="x",J146="x"),1,0)</f>
        <v>0</v>
      </c>
      <c r="AA146" s="132" t="n">
        <f aca="false">IF(AND($D146="x",K146="x"),1,0)</f>
        <v>0</v>
      </c>
      <c r="AB146" s="132" t="n">
        <f aca="false">IF(AND($D146="x",L146="x"),1,0)</f>
        <v>0</v>
      </c>
      <c r="AC146" s="132" t="n">
        <f aca="false">IF(AND($D146="x",M146="x"),1,0)</f>
        <v>0</v>
      </c>
      <c r="AD146" s="132" t="n">
        <f aca="false">IF(AND($D146="x",N146="x"),1,0)</f>
        <v>0</v>
      </c>
      <c r="AE146" s="132" t="n">
        <f aca="false">IF(AND($D146="x",O146="x"),1,0)</f>
        <v>0</v>
      </c>
      <c r="AF146" s="132" t="n">
        <f aca="false">IF(AND($D146="x",P146="x"),1,0)</f>
        <v>0</v>
      </c>
      <c r="AG146" s="132" t="n">
        <f aca="false">IF(AND($D146="x",Q146="x"),1,0)</f>
        <v>0</v>
      </c>
      <c r="AH146" s="132" t="n">
        <f aca="false">IF(AND($D146="x",R146="x"),1,0)</f>
        <v>0</v>
      </c>
      <c r="AI146" s="133" t="n">
        <f aca="false">IF(AND($D146="x",S146="x"),1,0)</f>
        <v>0</v>
      </c>
      <c r="AJ146" s="81"/>
      <c r="AK146" s="131" t="n">
        <f aca="false">IF(AND($E146="x",J146="x"),1,0)</f>
        <v>0</v>
      </c>
      <c r="AL146" s="132" t="n">
        <f aca="false">IF(AND($E146="x",K146="x"),1,0)</f>
        <v>0</v>
      </c>
      <c r="AM146" s="132" t="n">
        <f aca="false">IF(AND($E146="x",L146="x"),1,0)</f>
        <v>0</v>
      </c>
      <c r="AN146" s="132" t="n">
        <f aca="false">IF(AND($E146="x",M146="x"),1,0)</f>
        <v>0</v>
      </c>
      <c r="AO146" s="132" t="n">
        <f aca="false">IF(AND($E146="x",N146="x"),1,0)</f>
        <v>0</v>
      </c>
      <c r="AP146" s="132" t="n">
        <f aca="false">IF(AND($E146="x",O146="x"),1,0)</f>
        <v>0</v>
      </c>
      <c r="AQ146" s="132" t="n">
        <f aca="false">IF(AND($E146="x",P146="x"),1,0)</f>
        <v>0</v>
      </c>
      <c r="AR146" s="132" t="n">
        <f aca="false">IF(AND($E146="x",Q146="x"),1,0)</f>
        <v>0</v>
      </c>
      <c r="AS146" s="132" t="n">
        <f aca="false">IF(AND($E146="x",R146="x"),1,0)</f>
        <v>0</v>
      </c>
      <c r="AT146" s="133" t="n">
        <f aca="false">IF(AND($E146="x",S146="x"),1,0)</f>
        <v>0</v>
      </c>
      <c r="AU146" s="103"/>
      <c r="AV146" s="131" t="n">
        <f aca="false">IF(AND($D146="x",AND($U146=1,J146="x")),1,0)</f>
        <v>0</v>
      </c>
      <c r="AW146" s="132" t="n">
        <f aca="false">IF(AND($D146="x",AND($U146=1,K146="x")),1,0)</f>
        <v>0</v>
      </c>
      <c r="AX146" s="132" t="n">
        <f aca="false">IF(AND($D146="x",AND($U146=1,L146="x")),1,0)</f>
        <v>0</v>
      </c>
      <c r="AY146" s="132" t="n">
        <f aca="false">IF(AND($D146="x",AND($U146=1,M146="x")),1,0)</f>
        <v>0</v>
      </c>
      <c r="AZ146" s="132" t="n">
        <f aca="false">IF(AND($D146="x",AND($U146=1,N146="x")),1,0)</f>
        <v>0</v>
      </c>
      <c r="BA146" s="132" t="n">
        <f aca="false">IF(AND($D146="x",AND($U146=1,O146="x")),1,0)</f>
        <v>0</v>
      </c>
      <c r="BB146" s="132" t="n">
        <f aca="false">IF(AND($D146="x",AND($U146=1,P146="x")),1,0)</f>
        <v>0</v>
      </c>
      <c r="BC146" s="132" t="n">
        <f aca="false">IF(AND($D146="x",AND($U146=1,Q146="x")),1,0)</f>
        <v>0</v>
      </c>
      <c r="BD146" s="132" t="n">
        <f aca="false">IF(AND($D146="x",AND($U146=1,R146="x")),1,0)</f>
        <v>0</v>
      </c>
      <c r="BE146" s="133" t="n">
        <f aca="false">IF(AND($D146="x",AND($U146=1,S146="x")),1,0)</f>
        <v>0</v>
      </c>
      <c r="BF146" s="81"/>
    </row>
    <row r="147" customFormat="false" ht="12.75" hidden="false" customHeight="false" outlineLevel="0" collapsed="false">
      <c r="A147" s="8"/>
      <c r="B147" s="123" t="str">
        <f aca="false">IF(C147&lt;&gt;"",ROW()-ROW(B$11),"")</f>
        <v/>
      </c>
      <c r="C147" s="124"/>
      <c r="D147" s="125"/>
      <c r="E147" s="125"/>
      <c r="F147" s="134"/>
      <c r="G147" s="126"/>
      <c r="H147" s="115"/>
      <c r="I147" s="115" t="str">
        <f aca="false">IF(AND(G147&lt;&gt;"",H147&lt;&gt;""),"x","")</f>
        <v/>
      </c>
      <c r="J147" s="127"/>
      <c r="K147" s="125"/>
      <c r="L147" s="125"/>
      <c r="M147" s="125"/>
      <c r="N147" s="125"/>
      <c r="O147" s="125"/>
      <c r="P147" s="125"/>
      <c r="Q147" s="125"/>
      <c r="R147" s="125"/>
      <c r="S147" s="128"/>
      <c r="T147" s="89"/>
      <c r="U147" s="129" t="str">
        <f aca="false">IF(COUNTA(J147:S147)&gt;0,COUNTA(J147:S147),"")</f>
        <v/>
      </c>
      <c r="V147" s="130" t="str">
        <f aca="false">IF(AND(U147&gt;0,U147&lt;&gt;""),U147/COUNTA('Inspection Data'!C$17:C$26),"")</f>
        <v/>
      </c>
      <c r="W147" s="8"/>
      <c r="X147" s="8"/>
      <c r="Y147" s="81"/>
      <c r="Z147" s="131" t="n">
        <f aca="false">IF(AND($D147="x",J147="x"),1,0)</f>
        <v>0</v>
      </c>
      <c r="AA147" s="132" t="n">
        <f aca="false">IF(AND($D147="x",K147="x"),1,0)</f>
        <v>0</v>
      </c>
      <c r="AB147" s="132" t="n">
        <f aca="false">IF(AND($D147="x",L147="x"),1,0)</f>
        <v>0</v>
      </c>
      <c r="AC147" s="132" t="n">
        <f aca="false">IF(AND($D147="x",M147="x"),1,0)</f>
        <v>0</v>
      </c>
      <c r="AD147" s="132" t="n">
        <f aca="false">IF(AND($D147="x",N147="x"),1,0)</f>
        <v>0</v>
      </c>
      <c r="AE147" s="132" t="n">
        <f aca="false">IF(AND($D147="x",O147="x"),1,0)</f>
        <v>0</v>
      </c>
      <c r="AF147" s="132" t="n">
        <f aca="false">IF(AND($D147="x",P147="x"),1,0)</f>
        <v>0</v>
      </c>
      <c r="AG147" s="132" t="n">
        <f aca="false">IF(AND($D147="x",Q147="x"),1,0)</f>
        <v>0</v>
      </c>
      <c r="AH147" s="132" t="n">
        <f aca="false">IF(AND($D147="x",R147="x"),1,0)</f>
        <v>0</v>
      </c>
      <c r="AI147" s="133" t="n">
        <f aca="false">IF(AND($D147="x",S147="x"),1,0)</f>
        <v>0</v>
      </c>
      <c r="AJ147" s="81"/>
      <c r="AK147" s="131" t="n">
        <f aca="false">IF(AND($E147="x",J147="x"),1,0)</f>
        <v>0</v>
      </c>
      <c r="AL147" s="132" t="n">
        <f aca="false">IF(AND($E147="x",K147="x"),1,0)</f>
        <v>0</v>
      </c>
      <c r="AM147" s="132" t="n">
        <f aca="false">IF(AND($E147="x",L147="x"),1,0)</f>
        <v>0</v>
      </c>
      <c r="AN147" s="132" t="n">
        <f aca="false">IF(AND($E147="x",M147="x"),1,0)</f>
        <v>0</v>
      </c>
      <c r="AO147" s="132" t="n">
        <f aca="false">IF(AND($E147="x",N147="x"),1,0)</f>
        <v>0</v>
      </c>
      <c r="AP147" s="132" t="n">
        <f aca="false">IF(AND($E147="x",O147="x"),1,0)</f>
        <v>0</v>
      </c>
      <c r="AQ147" s="132" t="n">
        <f aca="false">IF(AND($E147="x",P147="x"),1,0)</f>
        <v>0</v>
      </c>
      <c r="AR147" s="132" t="n">
        <f aca="false">IF(AND($E147="x",Q147="x"),1,0)</f>
        <v>0</v>
      </c>
      <c r="AS147" s="132" t="n">
        <f aca="false">IF(AND($E147="x",R147="x"),1,0)</f>
        <v>0</v>
      </c>
      <c r="AT147" s="133" t="n">
        <f aca="false">IF(AND($E147="x",S147="x"),1,0)</f>
        <v>0</v>
      </c>
      <c r="AU147" s="103"/>
      <c r="AV147" s="131" t="n">
        <f aca="false">IF(AND($D147="x",AND($U147=1,J147="x")),1,0)</f>
        <v>0</v>
      </c>
      <c r="AW147" s="132" t="n">
        <f aca="false">IF(AND($D147="x",AND($U147=1,K147="x")),1,0)</f>
        <v>0</v>
      </c>
      <c r="AX147" s="132" t="n">
        <f aca="false">IF(AND($D147="x",AND($U147=1,L147="x")),1,0)</f>
        <v>0</v>
      </c>
      <c r="AY147" s="132" t="n">
        <f aca="false">IF(AND($D147="x",AND($U147=1,M147="x")),1,0)</f>
        <v>0</v>
      </c>
      <c r="AZ147" s="132" t="n">
        <f aca="false">IF(AND($D147="x",AND($U147=1,N147="x")),1,0)</f>
        <v>0</v>
      </c>
      <c r="BA147" s="132" t="n">
        <f aca="false">IF(AND($D147="x",AND($U147=1,O147="x")),1,0)</f>
        <v>0</v>
      </c>
      <c r="BB147" s="132" t="n">
        <f aca="false">IF(AND($D147="x",AND($U147=1,P147="x")),1,0)</f>
        <v>0</v>
      </c>
      <c r="BC147" s="132" t="n">
        <f aca="false">IF(AND($D147="x",AND($U147=1,Q147="x")),1,0)</f>
        <v>0</v>
      </c>
      <c r="BD147" s="132" t="n">
        <f aca="false">IF(AND($D147="x",AND($U147=1,R147="x")),1,0)</f>
        <v>0</v>
      </c>
      <c r="BE147" s="133" t="n">
        <f aca="false">IF(AND($D147="x",AND($U147=1,S147="x")),1,0)</f>
        <v>0</v>
      </c>
      <c r="BF147" s="81"/>
    </row>
    <row r="148" customFormat="false" ht="12.75" hidden="false" customHeight="false" outlineLevel="0" collapsed="false">
      <c r="A148" s="8"/>
      <c r="B148" s="123" t="str">
        <f aca="false">IF(C148&lt;&gt;"",ROW()-ROW(B$11),"")</f>
        <v/>
      </c>
      <c r="C148" s="124"/>
      <c r="D148" s="125"/>
      <c r="E148" s="125"/>
      <c r="F148" s="134"/>
      <c r="G148" s="126"/>
      <c r="H148" s="115"/>
      <c r="I148" s="115" t="str">
        <f aca="false">IF(AND(G148&lt;&gt;"",H148&lt;&gt;""),"x","")</f>
        <v/>
      </c>
      <c r="J148" s="127"/>
      <c r="K148" s="125"/>
      <c r="L148" s="125"/>
      <c r="M148" s="125"/>
      <c r="N148" s="125"/>
      <c r="O148" s="125"/>
      <c r="P148" s="125"/>
      <c r="Q148" s="125"/>
      <c r="R148" s="125"/>
      <c r="S148" s="128"/>
      <c r="T148" s="89"/>
      <c r="U148" s="129" t="str">
        <f aca="false">IF(COUNTA(J148:S148)&gt;0,COUNTA(J148:S148),"")</f>
        <v/>
      </c>
      <c r="V148" s="130" t="str">
        <f aca="false">IF(AND(U148&gt;0,U148&lt;&gt;""),U148/COUNTA('Inspection Data'!C$17:C$26),"")</f>
        <v/>
      </c>
      <c r="W148" s="8"/>
      <c r="X148" s="8"/>
      <c r="Y148" s="81"/>
      <c r="Z148" s="131" t="n">
        <f aca="false">IF(AND($D148="x",J148="x"),1,0)</f>
        <v>0</v>
      </c>
      <c r="AA148" s="132" t="n">
        <f aca="false">IF(AND($D148="x",K148="x"),1,0)</f>
        <v>0</v>
      </c>
      <c r="AB148" s="132" t="n">
        <f aca="false">IF(AND($D148="x",L148="x"),1,0)</f>
        <v>0</v>
      </c>
      <c r="AC148" s="132" t="n">
        <f aca="false">IF(AND($D148="x",M148="x"),1,0)</f>
        <v>0</v>
      </c>
      <c r="AD148" s="132" t="n">
        <f aca="false">IF(AND($D148="x",N148="x"),1,0)</f>
        <v>0</v>
      </c>
      <c r="AE148" s="132" t="n">
        <f aca="false">IF(AND($D148="x",O148="x"),1,0)</f>
        <v>0</v>
      </c>
      <c r="AF148" s="132" t="n">
        <f aca="false">IF(AND($D148="x",P148="x"),1,0)</f>
        <v>0</v>
      </c>
      <c r="AG148" s="132" t="n">
        <f aca="false">IF(AND($D148="x",Q148="x"),1,0)</f>
        <v>0</v>
      </c>
      <c r="AH148" s="132" t="n">
        <f aca="false">IF(AND($D148="x",R148="x"),1,0)</f>
        <v>0</v>
      </c>
      <c r="AI148" s="133" t="n">
        <f aca="false">IF(AND($D148="x",S148="x"),1,0)</f>
        <v>0</v>
      </c>
      <c r="AJ148" s="81"/>
      <c r="AK148" s="131" t="n">
        <f aca="false">IF(AND($E148="x",J148="x"),1,0)</f>
        <v>0</v>
      </c>
      <c r="AL148" s="132" t="n">
        <f aca="false">IF(AND($E148="x",K148="x"),1,0)</f>
        <v>0</v>
      </c>
      <c r="AM148" s="132" t="n">
        <f aca="false">IF(AND($E148="x",L148="x"),1,0)</f>
        <v>0</v>
      </c>
      <c r="AN148" s="132" t="n">
        <f aca="false">IF(AND($E148="x",M148="x"),1,0)</f>
        <v>0</v>
      </c>
      <c r="AO148" s="132" t="n">
        <f aca="false">IF(AND($E148="x",N148="x"),1,0)</f>
        <v>0</v>
      </c>
      <c r="AP148" s="132" t="n">
        <f aca="false">IF(AND($E148="x",O148="x"),1,0)</f>
        <v>0</v>
      </c>
      <c r="AQ148" s="132" t="n">
        <f aca="false">IF(AND($E148="x",P148="x"),1,0)</f>
        <v>0</v>
      </c>
      <c r="AR148" s="132" t="n">
        <f aca="false">IF(AND($E148="x",Q148="x"),1,0)</f>
        <v>0</v>
      </c>
      <c r="AS148" s="132" t="n">
        <f aca="false">IF(AND($E148="x",R148="x"),1,0)</f>
        <v>0</v>
      </c>
      <c r="AT148" s="133" t="n">
        <f aca="false">IF(AND($E148="x",S148="x"),1,0)</f>
        <v>0</v>
      </c>
      <c r="AU148" s="103"/>
      <c r="AV148" s="131" t="n">
        <f aca="false">IF(AND($D148="x",AND($U148=1,J148="x")),1,0)</f>
        <v>0</v>
      </c>
      <c r="AW148" s="132" t="n">
        <f aca="false">IF(AND($D148="x",AND($U148=1,K148="x")),1,0)</f>
        <v>0</v>
      </c>
      <c r="AX148" s="132" t="n">
        <f aca="false">IF(AND($D148="x",AND($U148=1,L148="x")),1,0)</f>
        <v>0</v>
      </c>
      <c r="AY148" s="132" t="n">
        <f aca="false">IF(AND($D148="x",AND($U148=1,M148="x")),1,0)</f>
        <v>0</v>
      </c>
      <c r="AZ148" s="132" t="n">
        <f aca="false">IF(AND($D148="x",AND($U148=1,N148="x")),1,0)</f>
        <v>0</v>
      </c>
      <c r="BA148" s="132" t="n">
        <f aca="false">IF(AND($D148="x",AND($U148=1,O148="x")),1,0)</f>
        <v>0</v>
      </c>
      <c r="BB148" s="132" t="n">
        <f aca="false">IF(AND($D148="x",AND($U148=1,P148="x")),1,0)</f>
        <v>0</v>
      </c>
      <c r="BC148" s="132" t="n">
        <f aca="false">IF(AND($D148="x",AND($U148=1,Q148="x")),1,0)</f>
        <v>0</v>
      </c>
      <c r="BD148" s="132" t="n">
        <f aca="false">IF(AND($D148="x",AND($U148=1,R148="x")),1,0)</f>
        <v>0</v>
      </c>
      <c r="BE148" s="133" t="n">
        <f aca="false">IF(AND($D148="x",AND($U148=1,S148="x")),1,0)</f>
        <v>0</v>
      </c>
      <c r="BF148" s="81"/>
    </row>
    <row r="149" customFormat="false" ht="12.75" hidden="false" customHeight="false" outlineLevel="0" collapsed="false">
      <c r="A149" s="8"/>
      <c r="B149" s="123" t="str">
        <f aca="false">IF(C149&lt;&gt;"",ROW()-ROW(B$11),"")</f>
        <v/>
      </c>
      <c r="C149" s="124"/>
      <c r="D149" s="125"/>
      <c r="E149" s="125"/>
      <c r="F149" s="134"/>
      <c r="G149" s="126"/>
      <c r="H149" s="115"/>
      <c r="I149" s="115" t="str">
        <f aca="false">IF(AND(G149&lt;&gt;"",H149&lt;&gt;""),"x","")</f>
        <v/>
      </c>
      <c r="J149" s="127"/>
      <c r="K149" s="125"/>
      <c r="L149" s="125"/>
      <c r="M149" s="125"/>
      <c r="N149" s="125"/>
      <c r="O149" s="125"/>
      <c r="P149" s="125"/>
      <c r="Q149" s="125"/>
      <c r="R149" s="125"/>
      <c r="S149" s="128"/>
      <c r="T149" s="89"/>
      <c r="U149" s="129" t="str">
        <f aca="false">IF(COUNTA(J149:S149)&gt;0,COUNTA(J149:S149),"")</f>
        <v/>
      </c>
      <c r="V149" s="130" t="str">
        <f aca="false">IF(AND(U149&gt;0,U149&lt;&gt;""),U149/COUNTA('Inspection Data'!C$17:C$26),"")</f>
        <v/>
      </c>
      <c r="W149" s="8"/>
      <c r="X149" s="8"/>
      <c r="Y149" s="81"/>
      <c r="Z149" s="131" t="n">
        <f aca="false">IF(AND($D149="x",J149="x"),1,0)</f>
        <v>0</v>
      </c>
      <c r="AA149" s="132" t="n">
        <f aca="false">IF(AND($D149="x",K149="x"),1,0)</f>
        <v>0</v>
      </c>
      <c r="AB149" s="132" t="n">
        <f aca="false">IF(AND($D149="x",L149="x"),1,0)</f>
        <v>0</v>
      </c>
      <c r="AC149" s="132" t="n">
        <f aca="false">IF(AND($D149="x",M149="x"),1,0)</f>
        <v>0</v>
      </c>
      <c r="AD149" s="132" t="n">
        <f aca="false">IF(AND($D149="x",N149="x"),1,0)</f>
        <v>0</v>
      </c>
      <c r="AE149" s="132" t="n">
        <f aca="false">IF(AND($D149="x",O149="x"),1,0)</f>
        <v>0</v>
      </c>
      <c r="AF149" s="132" t="n">
        <f aca="false">IF(AND($D149="x",P149="x"),1,0)</f>
        <v>0</v>
      </c>
      <c r="AG149" s="132" t="n">
        <f aca="false">IF(AND($D149="x",Q149="x"),1,0)</f>
        <v>0</v>
      </c>
      <c r="AH149" s="132" t="n">
        <f aca="false">IF(AND($D149="x",R149="x"),1,0)</f>
        <v>0</v>
      </c>
      <c r="AI149" s="133" t="n">
        <f aca="false">IF(AND($D149="x",S149="x"),1,0)</f>
        <v>0</v>
      </c>
      <c r="AJ149" s="81"/>
      <c r="AK149" s="131" t="n">
        <f aca="false">IF(AND($E149="x",J149="x"),1,0)</f>
        <v>0</v>
      </c>
      <c r="AL149" s="132" t="n">
        <f aca="false">IF(AND($E149="x",K149="x"),1,0)</f>
        <v>0</v>
      </c>
      <c r="AM149" s="132" t="n">
        <f aca="false">IF(AND($E149="x",L149="x"),1,0)</f>
        <v>0</v>
      </c>
      <c r="AN149" s="132" t="n">
        <f aca="false">IF(AND($E149="x",M149="x"),1,0)</f>
        <v>0</v>
      </c>
      <c r="AO149" s="132" t="n">
        <f aca="false">IF(AND($E149="x",N149="x"),1,0)</f>
        <v>0</v>
      </c>
      <c r="AP149" s="132" t="n">
        <f aca="false">IF(AND($E149="x",O149="x"),1,0)</f>
        <v>0</v>
      </c>
      <c r="AQ149" s="132" t="n">
        <f aca="false">IF(AND($E149="x",P149="x"),1,0)</f>
        <v>0</v>
      </c>
      <c r="AR149" s="132" t="n">
        <f aca="false">IF(AND($E149="x",Q149="x"),1,0)</f>
        <v>0</v>
      </c>
      <c r="AS149" s="132" t="n">
        <f aca="false">IF(AND($E149="x",R149="x"),1,0)</f>
        <v>0</v>
      </c>
      <c r="AT149" s="133" t="n">
        <f aca="false">IF(AND($E149="x",S149="x"),1,0)</f>
        <v>0</v>
      </c>
      <c r="AU149" s="103"/>
      <c r="AV149" s="131" t="n">
        <f aca="false">IF(AND($D149="x",AND($U149=1,J149="x")),1,0)</f>
        <v>0</v>
      </c>
      <c r="AW149" s="132" t="n">
        <f aca="false">IF(AND($D149="x",AND($U149=1,K149="x")),1,0)</f>
        <v>0</v>
      </c>
      <c r="AX149" s="132" t="n">
        <f aca="false">IF(AND($D149="x",AND($U149=1,L149="x")),1,0)</f>
        <v>0</v>
      </c>
      <c r="AY149" s="132" t="n">
        <f aca="false">IF(AND($D149="x",AND($U149=1,M149="x")),1,0)</f>
        <v>0</v>
      </c>
      <c r="AZ149" s="132" t="n">
        <f aca="false">IF(AND($D149="x",AND($U149=1,N149="x")),1,0)</f>
        <v>0</v>
      </c>
      <c r="BA149" s="132" t="n">
        <f aca="false">IF(AND($D149="x",AND($U149=1,O149="x")),1,0)</f>
        <v>0</v>
      </c>
      <c r="BB149" s="132" t="n">
        <f aca="false">IF(AND($D149="x",AND($U149=1,P149="x")),1,0)</f>
        <v>0</v>
      </c>
      <c r="BC149" s="132" t="n">
        <f aca="false">IF(AND($D149="x",AND($U149=1,Q149="x")),1,0)</f>
        <v>0</v>
      </c>
      <c r="BD149" s="132" t="n">
        <f aca="false">IF(AND($D149="x",AND($U149=1,R149="x")),1,0)</f>
        <v>0</v>
      </c>
      <c r="BE149" s="133" t="n">
        <f aca="false">IF(AND($D149="x",AND($U149=1,S149="x")),1,0)</f>
        <v>0</v>
      </c>
      <c r="BF149" s="81"/>
    </row>
    <row r="150" customFormat="false" ht="12.75" hidden="false" customHeight="false" outlineLevel="0" collapsed="false">
      <c r="A150" s="8"/>
      <c r="B150" s="123" t="str">
        <f aca="false">IF(C150&lt;&gt;"",ROW()-ROW(B$11),"")</f>
        <v/>
      </c>
      <c r="C150" s="124"/>
      <c r="D150" s="125"/>
      <c r="E150" s="125"/>
      <c r="F150" s="134"/>
      <c r="G150" s="126"/>
      <c r="H150" s="115"/>
      <c r="I150" s="115" t="str">
        <f aca="false">IF(AND(G150&lt;&gt;"",H150&lt;&gt;""),"x","")</f>
        <v/>
      </c>
      <c r="J150" s="127"/>
      <c r="K150" s="125"/>
      <c r="L150" s="125"/>
      <c r="M150" s="125"/>
      <c r="N150" s="125"/>
      <c r="O150" s="125"/>
      <c r="P150" s="125"/>
      <c r="Q150" s="125"/>
      <c r="R150" s="125"/>
      <c r="S150" s="128"/>
      <c r="T150" s="89"/>
      <c r="U150" s="129" t="str">
        <f aca="false">IF(COUNTA(J150:S150)&gt;0,COUNTA(J150:S150),"")</f>
        <v/>
      </c>
      <c r="V150" s="130" t="str">
        <f aca="false">IF(AND(U150&gt;0,U150&lt;&gt;""),U150/COUNTA('Inspection Data'!C$17:C$26),"")</f>
        <v/>
      </c>
      <c r="W150" s="8"/>
      <c r="X150" s="8"/>
      <c r="Y150" s="81"/>
      <c r="Z150" s="131" t="n">
        <f aca="false">IF(AND($D150="x",J150="x"),1,0)</f>
        <v>0</v>
      </c>
      <c r="AA150" s="132" t="n">
        <f aca="false">IF(AND($D150="x",K150="x"),1,0)</f>
        <v>0</v>
      </c>
      <c r="AB150" s="132" t="n">
        <f aca="false">IF(AND($D150="x",L150="x"),1,0)</f>
        <v>0</v>
      </c>
      <c r="AC150" s="132" t="n">
        <f aca="false">IF(AND($D150="x",M150="x"),1,0)</f>
        <v>0</v>
      </c>
      <c r="AD150" s="132" t="n">
        <f aca="false">IF(AND($D150="x",N150="x"),1,0)</f>
        <v>0</v>
      </c>
      <c r="AE150" s="132" t="n">
        <f aca="false">IF(AND($D150="x",O150="x"),1,0)</f>
        <v>0</v>
      </c>
      <c r="AF150" s="132" t="n">
        <f aca="false">IF(AND($D150="x",P150="x"),1,0)</f>
        <v>0</v>
      </c>
      <c r="AG150" s="132" t="n">
        <f aca="false">IF(AND($D150="x",Q150="x"),1,0)</f>
        <v>0</v>
      </c>
      <c r="AH150" s="132" t="n">
        <f aca="false">IF(AND($D150="x",R150="x"),1,0)</f>
        <v>0</v>
      </c>
      <c r="AI150" s="133" t="n">
        <f aca="false">IF(AND($D150="x",S150="x"),1,0)</f>
        <v>0</v>
      </c>
      <c r="AJ150" s="81"/>
      <c r="AK150" s="131" t="n">
        <f aca="false">IF(AND($E150="x",J150="x"),1,0)</f>
        <v>0</v>
      </c>
      <c r="AL150" s="132" t="n">
        <f aca="false">IF(AND($E150="x",K150="x"),1,0)</f>
        <v>0</v>
      </c>
      <c r="AM150" s="132" t="n">
        <f aca="false">IF(AND($E150="x",L150="x"),1,0)</f>
        <v>0</v>
      </c>
      <c r="AN150" s="132" t="n">
        <f aca="false">IF(AND($E150="x",M150="x"),1,0)</f>
        <v>0</v>
      </c>
      <c r="AO150" s="132" t="n">
        <f aca="false">IF(AND($E150="x",N150="x"),1,0)</f>
        <v>0</v>
      </c>
      <c r="AP150" s="132" t="n">
        <f aca="false">IF(AND($E150="x",O150="x"),1,0)</f>
        <v>0</v>
      </c>
      <c r="AQ150" s="132" t="n">
        <f aca="false">IF(AND($E150="x",P150="x"),1,0)</f>
        <v>0</v>
      </c>
      <c r="AR150" s="132" t="n">
        <f aca="false">IF(AND($E150="x",Q150="x"),1,0)</f>
        <v>0</v>
      </c>
      <c r="AS150" s="132" t="n">
        <f aca="false">IF(AND($E150="x",R150="x"),1,0)</f>
        <v>0</v>
      </c>
      <c r="AT150" s="133" t="n">
        <f aca="false">IF(AND($E150="x",S150="x"),1,0)</f>
        <v>0</v>
      </c>
      <c r="AU150" s="103"/>
      <c r="AV150" s="131" t="n">
        <f aca="false">IF(AND($D150="x",AND($U150=1,J150="x")),1,0)</f>
        <v>0</v>
      </c>
      <c r="AW150" s="132" t="n">
        <f aca="false">IF(AND($D150="x",AND($U150=1,K150="x")),1,0)</f>
        <v>0</v>
      </c>
      <c r="AX150" s="132" t="n">
        <f aca="false">IF(AND($D150="x",AND($U150=1,L150="x")),1,0)</f>
        <v>0</v>
      </c>
      <c r="AY150" s="132" t="n">
        <f aca="false">IF(AND($D150="x",AND($U150=1,M150="x")),1,0)</f>
        <v>0</v>
      </c>
      <c r="AZ150" s="132" t="n">
        <f aca="false">IF(AND($D150="x",AND($U150=1,N150="x")),1,0)</f>
        <v>0</v>
      </c>
      <c r="BA150" s="132" t="n">
        <f aca="false">IF(AND($D150="x",AND($U150=1,O150="x")),1,0)</f>
        <v>0</v>
      </c>
      <c r="BB150" s="132" t="n">
        <f aca="false">IF(AND($D150="x",AND($U150=1,P150="x")),1,0)</f>
        <v>0</v>
      </c>
      <c r="BC150" s="132" t="n">
        <f aca="false">IF(AND($D150="x",AND($U150=1,Q150="x")),1,0)</f>
        <v>0</v>
      </c>
      <c r="BD150" s="132" t="n">
        <f aca="false">IF(AND($D150="x",AND($U150=1,R150="x")),1,0)</f>
        <v>0</v>
      </c>
      <c r="BE150" s="133" t="n">
        <f aca="false">IF(AND($D150="x",AND($U150=1,S150="x")),1,0)</f>
        <v>0</v>
      </c>
      <c r="BF150" s="81"/>
    </row>
    <row r="151" customFormat="false" ht="12.75" hidden="false" customHeight="false" outlineLevel="0" collapsed="false">
      <c r="A151" s="8"/>
      <c r="B151" s="123" t="str">
        <f aca="false">IF(C151&lt;&gt;"",ROW()-ROW(B$11),"")</f>
        <v/>
      </c>
      <c r="C151" s="124"/>
      <c r="D151" s="125"/>
      <c r="E151" s="125"/>
      <c r="F151" s="134"/>
      <c r="G151" s="126"/>
      <c r="H151" s="115"/>
      <c r="I151" s="115" t="str">
        <f aca="false">IF(AND(G151&lt;&gt;"",H151&lt;&gt;""),"x","")</f>
        <v/>
      </c>
      <c r="J151" s="127"/>
      <c r="K151" s="125"/>
      <c r="L151" s="125"/>
      <c r="M151" s="125"/>
      <c r="N151" s="125"/>
      <c r="O151" s="125"/>
      <c r="P151" s="125"/>
      <c r="Q151" s="125"/>
      <c r="R151" s="125"/>
      <c r="S151" s="128"/>
      <c r="T151" s="89"/>
      <c r="U151" s="129" t="str">
        <f aca="false">IF(COUNTA(J151:S151)&gt;0,COUNTA(J151:S151),"")</f>
        <v/>
      </c>
      <c r="V151" s="130" t="str">
        <f aca="false">IF(AND(U151&gt;0,U151&lt;&gt;""),U151/COUNTA('Inspection Data'!C$17:C$26),"")</f>
        <v/>
      </c>
      <c r="W151" s="8"/>
      <c r="X151" s="8"/>
      <c r="Y151" s="81"/>
      <c r="Z151" s="131" t="n">
        <f aca="false">IF(AND($D151="x",J151="x"),1,0)</f>
        <v>0</v>
      </c>
      <c r="AA151" s="132" t="n">
        <f aca="false">IF(AND($D151="x",K151="x"),1,0)</f>
        <v>0</v>
      </c>
      <c r="AB151" s="132" t="n">
        <f aca="false">IF(AND($D151="x",L151="x"),1,0)</f>
        <v>0</v>
      </c>
      <c r="AC151" s="132" t="n">
        <f aca="false">IF(AND($D151="x",M151="x"),1,0)</f>
        <v>0</v>
      </c>
      <c r="AD151" s="132" t="n">
        <f aca="false">IF(AND($D151="x",N151="x"),1,0)</f>
        <v>0</v>
      </c>
      <c r="AE151" s="132" t="n">
        <f aca="false">IF(AND($D151="x",O151="x"),1,0)</f>
        <v>0</v>
      </c>
      <c r="AF151" s="132" t="n">
        <f aca="false">IF(AND($D151="x",P151="x"),1,0)</f>
        <v>0</v>
      </c>
      <c r="AG151" s="132" t="n">
        <f aca="false">IF(AND($D151="x",Q151="x"),1,0)</f>
        <v>0</v>
      </c>
      <c r="AH151" s="132" t="n">
        <f aca="false">IF(AND($D151="x",R151="x"),1,0)</f>
        <v>0</v>
      </c>
      <c r="AI151" s="133" t="n">
        <f aca="false">IF(AND($D151="x",S151="x"),1,0)</f>
        <v>0</v>
      </c>
      <c r="AJ151" s="81"/>
      <c r="AK151" s="131" t="n">
        <f aca="false">IF(AND($E151="x",J151="x"),1,0)</f>
        <v>0</v>
      </c>
      <c r="AL151" s="132" t="n">
        <f aca="false">IF(AND($E151="x",K151="x"),1,0)</f>
        <v>0</v>
      </c>
      <c r="AM151" s="132" t="n">
        <f aca="false">IF(AND($E151="x",L151="x"),1,0)</f>
        <v>0</v>
      </c>
      <c r="AN151" s="132" t="n">
        <f aca="false">IF(AND($E151="x",M151="x"),1,0)</f>
        <v>0</v>
      </c>
      <c r="AO151" s="132" t="n">
        <f aca="false">IF(AND($E151="x",N151="x"),1,0)</f>
        <v>0</v>
      </c>
      <c r="AP151" s="132" t="n">
        <f aca="false">IF(AND($E151="x",O151="x"),1,0)</f>
        <v>0</v>
      </c>
      <c r="AQ151" s="132" t="n">
        <f aca="false">IF(AND($E151="x",P151="x"),1,0)</f>
        <v>0</v>
      </c>
      <c r="AR151" s="132" t="n">
        <f aca="false">IF(AND($E151="x",Q151="x"),1,0)</f>
        <v>0</v>
      </c>
      <c r="AS151" s="132" t="n">
        <f aca="false">IF(AND($E151="x",R151="x"),1,0)</f>
        <v>0</v>
      </c>
      <c r="AT151" s="133" t="n">
        <f aca="false">IF(AND($E151="x",S151="x"),1,0)</f>
        <v>0</v>
      </c>
      <c r="AU151" s="103"/>
      <c r="AV151" s="131" t="n">
        <f aca="false">IF(AND($D151="x",AND($U151=1,J151="x")),1,0)</f>
        <v>0</v>
      </c>
      <c r="AW151" s="132" t="n">
        <f aca="false">IF(AND($D151="x",AND($U151=1,K151="x")),1,0)</f>
        <v>0</v>
      </c>
      <c r="AX151" s="132" t="n">
        <f aca="false">IF(AND($D151="x",AND($U151=1,L151="x")),1,0)</f>
        <v>0</v>
      </c>
      <c r="AY151" s="132" t="n">
        <f aca="false">IF(AND($D151="x",AND($U151=1,M151="x")),1,0)</f>
        <v>0</v>
      </c>
      <c r="AZ151" s="132" t="n">
        <f aca="false">IF(AND($D151="x",AND($U151=1,N151="x")),1,0)</f>
        <v>0</v>
      </c>
      <c r="BA151" s="132" t="n">
        <f aca="false">IF(AND($D151="x",AND($U151=1,O151="x")),1,0)</f>
        <v>0</v>
      </c>
      <c r="BB151" s="132" t="n">
        <f aca="false">IF(AND($D151="x",AND($U151=1,P151="x")),1,0)</f>
        <v>0</v>
      </c>
      <c r="BC151" s="132" t="n">
        <f aca="false">IF(AND($D151="x",AND($U151=1,Q151="x")),1,0)</f>
        <v>0</v>
      </c>
      <c r="BD151" s="132" t="n">
        <f aca="false">IF(AND($D151="x",AND($U151=1,R151="x")),1,0)</f>
        <v>0</v>
      </c>
      <c r="BE151" s="133" t="n">
        <f aca="false">IF(AND($D151="x",AND($U151=1,S151="x")),1,0)</f>
        <v>0</v>
      </c>
      <c r="BF151" s="81"/>
    </row>
    <row r="152" customFormat="false" ht="12.75" hidden="false" customHeight="false" outlineLevel="0" collapsed="false">
      <c r="A152" s="8"/>
      <c r="B152" s="123" t="str">
        <f aca="false">IF(C152&lt;&gt;"",ROW()-ROW(B$11),"")</f>
        <v/>
      </c>
      <c r="C152" s="124"/>
      <c r="D152" s="125"/>
      <c r="E152" s="125"/>
      <c r="F152" s="134"/>
      <c r="G152" s="126"/>
      <c r="H152" s="115"/>
      <c r="I152" s="115" t="str">
        <f aca="false">IF(AND(G152&lt;&gt;"",H152&lt;&gt;""),"x","")</f>
        <v/>
      </c>
      <c r="J152" s="127"/>
      <c r="K152" s="125"/>
      <c r="L152" s="125"/>
      <c r="M152" s="125"/>
      <c r="N152" s="125"/>
      <c r="O152" s="125"/>
      <c r="P152" s="125"/>
      <c r="Q152" s="125"/>
      <c r="R152" s="125"/>
      <c r="S152" s="128"/>
      <c r="T152" s="89"/>
      <c r="U152" s="129" t="str">
        <f aca="false">IF(COUNTA(J152:S152)&gt;0,COUNTA(J152:S152),"")</f>
        <v/>
      </c>
      <c r="V152" s="130" t="str">
        <f aca="false">IF(AND(U152&gt;0,U152&lt;&gt;""),U152/COUNTA('Inspection Data'!C$17:C$26),"")</f>
        <v/>
      </c>
      <c r="W152" s="8"/>
      <c r="X152" s="8"/>
      <c r="Y152" s="81"/>
      <c r="Z152" s="131" t="n">
        <f aca="false">IF(AND($D152="x",J152="x"),1,0)</f>
        <v>0</v>
      </c>
      <c r="AA152" s="132" t="n">
        <f aca="false">IF(AND($D152="x",K152="x"),1,0)</f>
        <v>0</v>
      </c>
      <c r="AB152" s="132" t="n">
        <f aca="false">IF(AND($D152="x",L152="x"),1,0)</f>
        <v>0</v>
      </c>
      <c r="AC152" s="132" t="n">
        <f aca="false">IF(AND($D152="x",M152="x"),1,0)</f>
        <v>0</v>
      </c>
      <c r="AD152" s="132" t="n">
        <f aca="false">IF(AND($D152="x",N152="x"),1,0)</f>
        <v>0</v>
      </c>
      <c r="AE152" s="132" t="n">
        <f aca="false">IF(AND($D152="x",O152="x"),1,0)</f>
        <v>0</v>
      </c>
      <c r="AF152" s="132" t="n">
        <f aca="false">IF(AND($D152="x",P152="x"),1,0)</f>
        <v>0</v>
      </c>
      <c r="AG152" s="132" t="n">
        <f aca="false">IF(AND($D152="x",Q152="x"),1,0)</f>
        <v>0</v>
      </c>
      <c r="AH152" s="132" t="n">
        <f aca="false">IF(AND($D152="x",R152="x"),1,0)</f>
        <v>0</v>
      </c>
      <c r="AI152" s="133" t="n">
        <f aca="false">IF(AND($D152="x",S152="x"),1,0)</f>
        <v>0</v>
      </c>
      <c r="AJ152" s="81"/>
      <c r="AK152" s="131" t="n">
        <f aca="false">IF(AND($E152="x",J152="x"),1,0)</f>
        <v>0</v>
      </c>
      <c r="AL152" s="132" t="n">
        <f aca="false">IF(AND($E152="x",K152="x"),1,0)</f>
        <v>0</v>
      </c>
      <c r="AM152" s="132" t="n">
        <f aca="false">IF(AND($E152="x",L152="x"),1,0)</f>
        <v>0</v>
      </c>
      <c r="AN152" s="132" t="n">
        <f aca="false">IF(AND($E152="x",M152="x"),1,0)</f>
        <v>0</v>
      </c>
      <c r="AO152" s="132" t="n">
        <f aca="false">IF(AND($E152="x",N152="x"),1,0)</f>
        <v>0</v>
      </c>
      <c r="AP152" s="132" t="n">
        <f aca="false">IF(AND($E152="x",O152="x"),1,0)</f>
        <v>0</v>
      </c>
      <c r="AQ152" s="132" t="n">
        <f aca="false">IF(AND($E152="x",P152="x"),1,0)</f>
        <v>0</v>
      </c>
      <c r="AR152" s="132" t="n">
        <f aca="false">IF(AND($E152="x",Q152="x"),1,0)</f>
        <v>0</v>
      </c>
      <c r="AS152" s="132" t="n">
        <f aca="false">IF(AND($E152="x",R152="x"),1,0)</f>
        <v>0</v>
      </c>
      <c r="AT152" s="133" t="n">
        <f aca="false">IF(AND($E152="x",S152="x"),1,0)</f>
        <v>0</v>
      </c>
      <c r="AU152" s="103"/>
      <c r="AV152" s="131" t="n">
        <f aca="false">IF(AND($D152="x",AND($U152=1,J152="x")),1,0)</f>
        <v>0</v>
      </c>
      <c r="AW152" s="132" t="n">
        <f aca="false">IF(AND($D152="x",AND($U152=1,K152="x")),1,0)</f>
        <v>0</v>
      </c>
      <c r="AX152" s="132" t="n">
        <f aca="false">IF(AND($D152="x",AND($U152=1,L152="x")),1,0)</f>
        <v>0</v>
      </c>
      <c r="AY152" s="132" t="n">
        <f aca="false">IF(AND($D152="x",AND($U152=1,M152="x")),1,0)</f>
        <v>0</v>
      </c>
      <c r="AZ152" s="132" t="n">
        <f aca="false">IF(AND($D152="x",AND($U152=1,N152="x")),1,0)</f>
        <v>0</v>
      </c>
      <c r="BA152" s="132" t="n">
        <f aca="false">IF(AND($D152="x",AND($U152=1,O152="x")),1,0)</f>
        <v>0</v>
      </c>
      <c r="BB152" s="132" t="n">
        <f aca="false">IF(AND($D152="x",AND($U152=1,P152="x")),1,0)</f>
        <v>0</v>
      </c>
      <c r="BC152" s="132" t="n">
        <f aca="false">IF(AND($D152="x",AND($U152=1,Q152="x")),1,0)</f>
        <v>0</v>
      </c>
      <c r="BD152" s="132" t="n">
        <f aca="false">IF(AND($D152="x",AND($U152=1,R152="x")),1,0)</f>
        <v>0</v>
      </c>
      <c r="BE152" s="133" t="n">
        <f aca="false">IF(AND($D152="x",AND($U152=1,S152="x")),1,0)</f>
        <v>0</v>
      </c>
      <c r="BF152" s="81"/>
    </row>
    <row r="153" customFormat="false" ht="12.75" hidden="false" customHeight="false" outlineLevel="0" collapsed="false">
      <c r="A153" s="8"/>
      <c r="B153" s="123" t="str">
        <f aca="false">IF(C153&lt;&gt;"",ROW()-ROW(B$11),"")</f>
        <v/>
      </c>
      <c r="C153" s="124"/>
      <c r="D153" s="125"/>
      <c r="E153" s="125"/>
      <c r="F153" s="134"/>
      <c r="G153" s="126"/>
      <c r="H153" s="115"/>
      <c r="I153" s="115" t="str">
        <f aca="false">IF(AND(G153&lt;&gt;"",H153&lt;&gt;""),"x","")</f>
        <v/>
      </c>
      <c r="J153" s="127"/>
      <c r="K153" s="125"/>
      <c r="L153" s="125"/>
      <c r="M153" s="125"/>
      <c r="N153" s="125"/>
      <c r="O153" s="125"/>
      <c r="P153" s="125"/>
      <c r="Q153" s="125"/>
      <c r="R153" s="125"/>
      <c r="S153" s="128"/>
      <c r="T153" s="89"/>
      <c r="U153" s="129" t="str">
        <f aca="false">IF(COUNTA(J153:S153)&gt;0,COUNTA(J153:S153),"")</f>
        <v/>
      </c>
      <c r="V153" s="130" t="str">
        <f aca="false">IF(AND(U153&gt;0,U153&lt;&gt;""),U153/COUNTA('Inspection Data'!C$17:C$26),"")</f>
        <v/>
      </c>
      <c r="W153" s="8"/>
      <c r="X153" s="8"/>
      <c r="Y153" s="81"/>
      <c r="Z153" s="131" t="n">
        <f aca="false">IF(AND($D153="x",J153="x"),1,0)</f>
        <v>0</v>
      </c>
      <c r="AA153" s="132" t="n">
        <f aca="false">IF(AND($D153="x",K153="x"),1,0)</f>
        <v>0</v>
      </c>
      <c r="AB153" s="132" t="n">
        <f aca="false">IF(AND($D153="x",L153="x"),1,0)</f>
        <v>0</v>
      </c>
      <c r="AC153" s="132" t="n">
        <f aca="false">IF(AND($D153="x",M153="x"),1,0)</f>
        <v>0</v>
      </c>
      <c r="AD153" s="132" t="n">
        <f aca="false">IF(AND($D153="x",N153="x"),1,0)</f>
        <v>0</v>
      </c>
      <c r="AE153" s="132" t="n">
        <f aca="false">IF(AND($D153="x",O153="x"),1,0)</f>
        <v>0</v>
      </c>
      <c r="AF153" s="132" t="n">
        <f aca="false">IF(AND($D153="x",P153="x"),1,0)</f>
        <v>0</v>
      </c>
      <c r="AG153" s="132" t="n">
        <f aca="false">IF(AND($D153="x",Q153="x"),1,0)</f>
        <v>0</v>
      </c>
      <c r="AH153" s="132" t="n">
        <f aca="false">IF(AND($D153="x",R153="x"),1,0)</f>
        <v>0</v>
      </c>
      <c r="AI153" s="133" t="n">
        <f aca="false">IF(AND($D153="x",S153="x"),1,0)</f>
        <v>0</v>
      </c>
      <c r="AJ153" s="81"/>
      <c r="AK153" s="131" t="n">
        <f aca="false">IF(AND($E153="x",J153="x"),1,0)</f>
        <v>0</v>
      </c>
      <c r="AL153" s="132" t="n">
        <f aca="false">IF(AND($E153="x",K153="x"),1,0)</f>
        <v>0</v>
      </c>
      <c r="AM153" s="132" t="n">
        <f aca="false">IF(AND($E153="x",L153="x"),1,0)</f>
        <v>0</v>
      </c>
      <c r="AN153" s="132" t="n">
        <f aca="false">IF(AND($E153="x",M153="x"),1,0)</f>
        <v>0</v>
      </c>
      <c r="AO153" s="132" t="n">
        <f aca="false">IF(AND($E153="x",N153="x"),1,0)</f>
        <v>0</v>
      </c>
      <c r="AP153" s="132" t="n">
        <f aca="false">IF(AND($E153="x",O153="x"),1,0)</f>
        <v>0</v>
      </c>
      <c r="AQ153" s="132" t="n">
        <f aca="false">IF(AND($E153="x",P153="x"),1,0)</f>
        <v>0</v>
      </c>
      <c r="AR153" s="132" t="n">
        <f aca="false">IF(AND($E153="x",Q153="x"),1,0)</f>
        <v>0</v>
      </c>
      <c r="AS153" s="132" t="n">
        <f aca="false">IF(AND($E153="x",R153="x"),1,0)</f>
        <v>0</v>
      </c>
      <c r="AT153" s="133" t="n">
        <f aca="false">IF(AND($E153="x",S153="x"),1,0)</f>
        <v>0</v>
      </c>
      <c r="AU153" s="103"/>
      <c r="AV153" s="131" t="n">
        <f aca="false">IF(AND($D153="x",AND($U153=1,J153="x")),1,0)</f>
        <v>0</v>
      </c>
      <c r="AW153" s="132" t="n">
        <f aca="false">IF(AND($D153="x",AND($U153=1,K153="x")),1,0)</f>
        <v>0</v>
      </c>
      <c r="AX153" s="132" t="n">
        <f aca="false">IF(AND($D153="x",AND($U153=1,L153="x")),1,0)</f>
        <v>0</v>
      </c>
      <c r="AY153" s="132" t="n">
        <f aca="false">IF(AND($D153="x",AND($U153=1,M153="x")),1,0)</f>
        <v>0</v>
      </c>
      <c r="AZ153" s="132" t="n">
        <f aca="false">IF(AND($D153="x",AND($U153=1,N153="x")),1,0)</f>
        <v>0</v>
      </c>
      <c r="BA153" s="132" t="n">
        <f aca="false">IF(AND($D153="x",AND($U153=1,O153="x")),1,0)</f>
        <v>0</v>
      </c>
      <c r="BB153" s="132" t="n">
        <f aca="false">IF(AND($D153="x",AND($U153=1,P153="x")),1,0)</f>
        <v>0</v>
      </c>
      <c r="BC153" s="132" t="n">
        <f aca="false">IF(AND($D153="x",AND($U153=1,Q153="x")),1,0)</f>
        <v>0</v>
      </c>
      <c r="BD153" s="132" t="n">
        <f aca="false">IF(AND($D153="x",AND($U153=1,R153="x")),1,0)</f>
        <v>0</v>
      </c>
      <c r="BE153" s="133" t="n">
        <f aca="false">IF(AND($D153="x",AND($U153=1,S153="x")),1,0)</f>
        <v>0</v>
      </c>
      <c r="BF153" s="81"/>
    </row>
    <row r="154" customFormat="false" ht="12.75" hidden="false" customHeight="false" outlineLevel="0" collapsed="false">
      <c r="A154" s="8"/>
      <c r="B154" s="123" t="str">
        <f aca="false">IF(C154&lt;&gt;"",ROW()-ROW(B$11),"")</f>
        <v/>
      </c>
      <c r="C154" s="124"/>
      <c r="D154" s="125"/>
      <c r="E154" s="125"/>
      <c r="F154" s="134"/>
      <c r="G154" s="126"/>
      <c r="H154" s="115"/>
      <c r="I154" s="115" t="str">
        <f aca="false">IF(AND(G154&lt;&gt;"",H154&lt;&gt;""),"x","")</f>
        <v/>
      </c>
      <c r="J154" s="127"/>
      <c r="K154" s="125"/>
      <c r="L154" s="125"/>
      <c r="M154" s="125"/>
      <c r="N154" s="125"/>
      <c r="O154" s="125"/>
      <c r="P154" s="125"/>
      <c r="Q154" s="125"/>
      <c r="R154" s="125"/>
      <c r="S154" s="128"/>
      <c r="T154" s="89"/>
      <c r="U154" s="129" t="str">
        <f aca="false">IF(COUNTA(J154:S154)&gt;0,COUNTA(J154:S154),"")</f>
        <v/>
      </c>
      <c r="V154" s="130" t="str">
        <f aca="false">IF(AND(U154&gt;0,U154&lt;&gt;""),U154/COUNTA('Inspection Data'!C$17:C$26),"")</f>
        <v/>
      </c>
      <c r="W154" s="8"/>
      <c r="X154" s="8"/>
      <c r="Y154" s="81"/>
      <c r="Z154" s="131" t="n">
        <f aca="false">IF(AND($D154="x",J154="x"),1,0)</f>
        <v>0</v>
      </c>
      <c r="AA154" s="132" t="n">
        <f aca="false">IF(AND($D154="x",K154="x"),1,0)</f>
        <v>0</v>
      </c>
      <c r="AB154" s="132" t="n">
        <f aca="false">IF(AND($D154="x",L154="x"),1,0)</f>
        <v>0</v>
      </c>
      <c r="AC154" s="132" t="n">
        <f aca="false">IF(AND($D154="x",M154="x"),1,0)</f>
        <v>0</v>
      </c>
      <c r="AD154" s="132" t="n">
        <f aca="false">IF(AND($D154="x",N154="x"),1,0)</f>
        <v>0</v>
      </c>
      <c r="AE154" s="132" t="n">
        <f aca="false">IF(AND($D154="x",O154="x"),1,0)</f>
        <v>0</v>
      </c>
      <c r="AF154" s="132" t="n">
        <f aca="false">IF(AND($D154="x",P154="x"),1,0)</f>
        <v>0</v>
      </c>
      <c r="AG154" s="132" t="n">
        <f aca="false">IF(AND($D154="x",Q154="x"),1,0)</f>
        <v>0</v>
      </c>
      <c r="AH154" s="132" t="n">
        <f aca="false">IF(AND($D154="x",R154="x"),1,0)</f>
        <v>0</v>
      </c>
      <c r="AI154" s="133" t="n">
        <f aca="false">IF(AND($D154="x",S154="x"),1,0)</f>
        <v>0</v>
      </c>
      <c r="AJ154" s="81"/>
      <c r="AK154" s="131" t="n">
        <f aca="false">IF(AND($E154="x",J154="x"),1,0)</f>
        <v>0</v>
      </c>
      <c r="AL154" s="132" t="n">
        <f aca="false">IF(AND($E154="x",K154="x"),1,0)</f>
        <v>0</v>
      </c>
      <c r="AM154" s="132" t="n">
        <f aca="false">IF(AND($E154="x",L154="x"),1,0)</f>
        <v>0</v>
      </c>
      <c r="AN154" s="132" t="n">
        <f aca="false">IF(AND($E154="x",M154="x"),1,0)</f>
        <v>0</v>
      </c>
      <c r="AO154" s="132" t="n">
        <f aca="false">IF(AND($E154="x",N154="x"),1,0)</f>
        <v>0</v>
      </c>
      <c r="AP154" s="132" t="n">
        <f aca="false">IF(AND($E154="x",O154="x"),1,0)</f>
        <v>0</v>
      </c>
      <c r="AQ154" s="132" t="n">
        <f aca="false">IF(AND($E154="x",P154="x"),1,0)</f>
        <v>0</v>
      </c>
      <c r="AR154" s="132" t="n">
        <f aca="false">IF(AND($E154="x",Q154="x"),1,0)</f>
        <v>0</v>
      </c>
      <c r="AS154" s="132" t="n">
        <f aca="false">IF(AND($E154="x",R154="x"),1,0)</f>
        <v>0</v>
      </c>
      <c r="AT154" s="133" t="n">
        <f aca="false">IF(AND($E154="x",S154="x"),1,0)</f>
        <v>0</v>
      </c>
      <c r="AU154" s="103"/>
      <c r="AV154" s="131" t="n">
        <f aca="false">IF(AND($D154="x",AND($U154=1,J154="x")),1,0)</f>
        <v>0</v>
      </c>
      <c r="AW154" s="132" t="n">
        <f aca="false">IF(AND($D154="x",AND($U154=1,K154="x")),1,0)</f>
        <v>0</v>
      </c>
      <c r="AX154" s="132" t="n">
        <f aca="false">IF(AND($D154="x",AND($U154=1,L154="x")),1,0)</f>
        <v>0</v>
      </c>
      <c r="AY154" s="132" t="n">
        <f aca="false">IF(AND($D154="x",AND($U154=1,M154="x")),1,0)</f>
        <v>0</v>
      </c>
      <c r="AZ154" s="132" t="n">
        <f aca="false">IF(AND($D154="x",AND($U154=1,N154="x")),1,0)</f>
        <v>0</v>
      </c>
      <c r="BA154" s="132" t="n">
        <f aca="false">IF(AND($D154="x",AND($U154=1,O154="x")),1,0)</f>
        <v>0</v>
      </c>
      <c r="BB154" s="132" t="n">
        <f aca="false">IF(AND($D154="x",AND($U154=1,P154="x")),1,0)</f>
        <v>0</v>
      </c>
      <c r="BC154" s="132" t="n">
        <f aca="false">IF(AND($D154="x",AND($U154=1,Q154="x")),1,0)</f>
        <v>0</v>
      </c>
      <c r="BD154" s="132" t="n">
        <f aca="false">IF(AND($D154="x",AND($U154=1,R154="x")),1,0)</f>
        <v>0</v>
      </c>
      <c r="BE154" s="133" t="n">
        <f aca="false">IF(AND($D154="x",AND($U154=1,S154="x")),1,0)</f>
        <v>0</v>
      </c>
      <c r="BF154" s="81"/>
    </row>
    <row r="155" customFormat="false" ht="12.75" hidden="false" customHeight="false" outlineLevel="0" collapsed="false">
      <c r="A155" s="8"/>
      <c r="B155" s="123" t="str">
        <f aca="false">IF(C155&lt;&gt;"",ROW()-ROW(B$11),"")</f>
        <v/>
      </c>
      <c r="C155" s="124"/>
      <c r="D155" s="125"/>
      <c r="E155" s="125"/>
      <c r="F155" s="134"/>
      <c r="G155" s="126"/>
      <c r="H155" s="115"/>
      <c r="I155" s="115" t="str">
        <f aca="false">IF(AND(G155&lt;&gt;"",H155&lt;&gt;""),"x","")</f>
        <v/>
      </c>
      <c r="J155" s="127"/>
      <c r="K155" s="125"/>
      <c r="L155" s="125"/>
      <c r="M155" s="125"/>
      <c r="N155" s="125"/>
      <c r="O155" s="125"/>
      <c r="P155" s="125"/>
      <c r="Q155" s="125"/>
      <c r="R155" s="125"/>
      <c r="S155" s="128"/>
      <c r="T155" s="89"/>
      <c r="U155" s="129" t="str">
        <f aca="false">IF(COUNTA(J155:S155)&gt;0,COUNTA(J155:S155),"")</f>
        <v/>
      </c>
      <c r="V155" s="130" t="str">
        <f aca="false">IF(AND(U155&gt;0,U155&lt;&gt;""),U155/COUNTA('Inspection Data'!C$17:C$26),"")</f>
        <v/>
      </c>
      <c r="W155" s="8"/>
      <c r="X155" s="8"/>
      <c r="Y155" s="81"/>
      <c r="Z155" s="131" t="n">
        <f aca="false">IF(AND($D155="x",J155="x"),1,0)</f>
        <v>0</v>
      </c>
      <c r="AA155" s="132" t="n">
        <f aca="false">IF(AND($D155="x",K155="x"),1,0)</f>
        <v>0</v>
      </c>
      <c r="AB155" s="132" t="n">
        <f aca="false">IF(AND($D155="x",L155="x"),1,0)</f>
        <v>0</v>
      </c>
      <c r="AC155" s="132" t="n">
        <f aca="false">IF(AND($D155="x",M155="x"),1,0)</f>
        <v>0</v>
      </c>
      <c r="AD155" s="132" t="n">
        <f aca="false">IF(AND($D155="x",N155="x"),1,0)</f>
        <v>0</v>
      </c>
      <c r="AE155" s="132" t="n">
        <f aca="false">IF(AND($D155="x",O155="x"),1,0)</f>
        <v>0</v>
      </c>
      <c r="AF155" s="132" t="n">
        <f aca="false">IF(AND($D155="x",P155="x"),1,0)</f>
        <v>0</v>
      </c>
      <c r="AG155" s="132" t="n">
        <f aca="false">IF(AND($D155="x",Q155="x"),1,0)</f>
        <v>0</v>
      </c>
      <c r="AH155" s="132" t="n">
        <f aca="false">IF(AND($D155="x",R155="x"),1,0)</f>
        <v>0</v>
      </c>
      <c r="AI155" s="133" t="n">
        <f aca="false">IF(AND($D155="x",S155="x"),1,0)</f>
        <v>0</v>
      </c>
      <c r="AJ155" s="81"/>
      <c r="AK155" s="131" t="n">
        <f aca="false">IF(AND($E155="x",J155="x"),1,0)</f>
        <v>0</v>
      </c>
      <c r="AL155" s="132" t="n">
        <f aca="false">IF(AND($E155="x",K155="x"),1,0)</f>
        <v>0</v>
      </c>
      <c r="AM155" s="132" t="n">
        <f aca="false">IF(AND($E155="x",L155="x"),1,0)</f>
        <v>0</v>
      </c>
      <c r="AN155" s="132" t="n">
        <f aca="false">IF(AND($E155="x",M155="x"),1,0)</f>
        <v>0</v>
      </c>
      <c r="AO155" s="132" t="n">
        <f aca="false">IF(AND($E155="x",N155="x"),1,0)</f>
        <v>0</v>
      </c>
      <c r="AP155" s="132" t="n">
        <f aca="false">IF(AND($E155="x",O155="x"),1,0)</f>
        <v>0</v>
      </c>
      <c r="AQ155" s="132" t="n">
        <f aca="false">IF(AND($E155="x",P155="x"),1,0)</f>
        <v>0</v>
      </c>
      <c r="AR155" s="132" t="n">
        <f aca="false">IF(AND($E155="x",Q155="x"),1,0)</f>
        <v>0</v>
      </c>
      <c r="AS155" s="132" t="n">
        <f aca="false">IF(AND($E155="x",R155="x"),1,0)</f>
        <v>0</v>
      </c>
      <c r="AT155" s="133" t="n">
        <f aca="false">IF(AND($E155="x",S155="x"),1,0)</f>
        <v>0</v>
      </c>
      <c r="AU155" s="103"/>
      <c r="AV155" s="131" t="n">
        <f aca="false">IF(AND($D155="x",AND($U155=1,J155="x")),1,0)</f>
        <v>0</v>
      </c>
      <c r="AW155" s="132" t="n">
        <f aca="false">IF(AND($D155="x",AND($U155=1,K155="x")),1,0)</f>
        <v>0</v>
      </c>
      <c r="AX155" s="132" t="n">
        <f aca="false">IF(AND($D155="x",AND($U155=1,L155="x")),1,0)</f>
        <v>0</v>
      </c>
      <c r="AY155" s="132" t="n">
        <f aca="false">IF(AND($D155="x",AND($U155=1,M155="x")),1,0)</f>
        <v>0</v>
      </c>
      <c r="AZ155" s="132" t="n">
        <f aca="false">IF(AND($D155="x",AND($U155=1,N155="x")),1,0)</f>
        <v>0</v>
      </c>
      <c r="BA155" s="132" t="n">
        <f aca="false">IF(AND($D155="x",AND($U155=1,O155="x")),1,0)</f>
        <v>0</v>
      </c>
      <c r="BB155" s="132" t="n">
        <f aca="false">IF(AND($D155="x",AND($U155=1,P155="x")),1,0)</f>
        <v>0</v>
      </c>
      <c r="BC155" s="132" t="n">
        <f aca="false">IF(AND($D155="x",AND($U155=1,Q155="x")),1,0)</f>
        <v>0</v>
      </c>
      <c r="BD155" s="132" t="n">
        <f aca="false">IF(AND($D155="x",AND($U155=1,R155="x")),1,0)</f>
        <v>0</v>
      </c>
      <c r="BE155" s="133" t="n">
        <f aca="false">IF(AND($D155="x",AND($U155=1,S155="x")),1,0)</f>
        <v>0</v>
      </c>
      <c r="BF155" s="81"/>
    </row>
    <row r="156" customFormat="false" ht="12.75" hidden="false" customHeight="false" outlineLevel="0" collapsed="false">
      <c r="A156" s="8"/>
      <c r="B156" s="123" t="str">
        <f aca="false">IF(C156&lt;&gt;"",ROW()-ROW(B$11),"")</f>
        <v/>
      </c>
      <c r="C156" s="124"/>
      <c r="D156" s="125"/>
      <c r="E156" s="125"/>
      <c r="F156" s="134"/>
      <c r="G156" s="126"/>
      <c r="H156" s="115"/>
      <c r="I156" s="115" t="str">
        <f aca="false">IF(AND(G156&lt;&gt;"",H156&lt;&gt;""),"x","")</f>
        <v/>
      </c>
      <c r="J156" s="127"/>
      <c r="K156" s="125"/>
      <c r="L156" s="125"/>
      <c r="M156" s="125"/>
      <c r="N156" s="125"/>
      <c r="O156" s="125"/>
      <c r="P156" s="125"/>
      <c r="Q156" s="125"/>
      <c r="R156" s="125"/>
      <c r="S156" s="128"/>
      <c r="T156" s="89"/>
      <c r="U156" s="129" t="str">
        <f aca="false">IF(COUNTA(J156:S156)&gt;0,COUNTA(J156:S156),"")</f>
        <v/>
      </c>
      <c r="V156" s="130" t="str">
        <f aca="false">IF(AND(U156&gt;0,U156&lt;&gt;""),U156/COUNTA('Inspection Data'!C$17:C$26),"")</f>
        <v/>
      </c>
      <c r="W156" s="8"/>
      <c r="X156" s="8"/>
      <c r="Y156" s="81"/>
      <c r="Z156" s="131" t="n">
        <f aca="false">IF(AND($D156="x",J156="x"),1,0)</f>
        <v>0</v>
      </c>
      <c r="AA156" s="132" t="n">
        <f aca="false">IF(AND($D156="x",K156="x"),1,0)</f>
        <v>0</v>
      </c>
      <c r="AB156" s="132" t="n">
        <f aca="false">IF(AND($D156="x",L156="x"),1,0)</f>
        <v>0</v>
      </c>
      <c r="AC156" s="132" t="n">
        <f aca="false">IF(AND($D156="x",M156="x"),1,0)</f>
        <v>0</v>
      </c>
      <c r="AD156" s="132" t="n">
        <f aca="false">IF(AND($D156="x",N156="x"),1,0)</f>
        <v>0</v>
      </c>
      <c r="AE156" s="132" t="n">
        <f aca="false">IF(AND($D156="x",O156="x"),1,0)</f>
        <v>0</v>
      </c>
      <c r="AF156" s="132" t="n">
        <f aca="false">IF(AND($D156="x",P156="x"),1,0)</f>
        <v>0</v>
      </c>
      <c r="AG156" s="132" t="n">
        <f aca="false">IF(AND($D156="x",Q156="x"),1,0)</f>
        <v>0</v>
      </c>
      <c r="AH156" s="132" t="n">
        <f aca="false">IF(AND($D156="x",R156="x"),1,0)</f>
        <v>0</v>
      </c>
      <c r="AI156" s="133" t="n">
        <f aca="false">IF(AND($D156="x",S156="x"),1,0)</f>
        <v>0</v>
      </c>
      <c r="AJ156" s="81"/>
      <c r="AK156" s="131" t="n">
        <f aca="false">IF(AND($E156="x",J156="x"),1,0)</f>
        <v>0</v>
      </c>
      <c r="AL156" s="132" t="n">
        <f aca="false">IF(AND($E156="x",K156="x"),1,0)</f>
        <v>0</v>
      </c>
      <c r="AM156" s="132" t="n">
        <f aca="false">IF(AND($E156="x",L156="x"),1,0)</f>
        <v>0</v>
      </c>
      <c r="AN156" s="132" t="n">
        <f aca="false">IF(AND($E156="x",M156="x"),1,0)</f>
        <v>0</v>
      </c>
      <c r="AO156" s="132" t="n">
        <f aca="false">IF(AND($E156="x",N156="x"),1,0)</f>
        <v>0</v>
      </c>
      <c r="AP156" s="132" t="n">
        <f aca="false">IF(AND($E156="x",O156="x"),1,0)</f>
        <v>0</v>
      </c>
      <c r="AQ156" s="132" t="n">
        <f aca="false">IF(AND($E156="x",P156="x"),1,0)</f>
        <v>0</v>
      </c>
      <c r="AR156" s="132" t="n">
        <f aca="false">IF(AND($E156="x",Q156="x"),1,0)</f>
        <v>0</v>
      </c>
      <c r="AS156" s="132" t="n">
        <f aca="false">IF(AND($E156="x",R156="x"),1,0)</f>
        <v>0</v>
      </c>
      <c r="AT156" s="133" t="n">
        <f aca="false">IF(AND($E156="x",S156="x"),1,0)</f>
        <v>0</v>
      </c>
      <c r="AU156" s="103"/>
      <c r="AV156" s="131" t="n">
        <f aca="false">IF(AND($D156="x",AND($U156=1,J156="x")),1,0)</f>
        <v>0</v>
      </c>
      <c r="AW156" s="132" t="n">
        <f aca="false">IF(AND($D156="x",AND($U156=1,K156="x")),1,0)</f>
        <v>0</v>
      </c>
      <c r="AX156" s="132" t="n">
        <f aca="false">IF(AND($D156="x",AND($U156=1,L156="x")),1,0)</f>
        <v>0</v>
      </c>
      <c r="AY156" s="132" t="n">
        <f aca="false">IF(AND($D156="x",AND($U156=1,M156="x")),1,0)</f>
        <v>0</v>
      </c>
      <c r="AZ156" s="132" t="n">
        <f aca="false">IF(AND($D156="x",AND($U156=1,N156="x")),1,0)</f>
        <v>0</v>
      </c>
      <c r="BA156" s="132" t="n">
        <f aca="false">IF(AND($D156="x",AND($U156=1,O156="x")),1,0)</f>
        <v>0</v>
      </c>
      <c r="BB156" s="132" t="n">
        <f aca="false">IF(AND($D156="x",AND($U156=1,P156="x")),1,0)</f>
        <v>0</v>
      </c>
      <c r="BC156" s="132" t="n">
        <f aca="false">IF(AND($D156="x",AND($U156=1,Q156="x")),1,0)</f>
        <v>0</v>
      </c>
      <c r="BD156" s="132" t="n">
        <f aca="false">IF(AND($D156="x",AND($U156=1,R156="x")),1,0)</f>
        <v>0</v>
      </c>
      <c r="BE156" s="133" t="n">
        <f aca="false">IF(AND($D156="x",AND($U156=1,S156="x")),1,0)</f>
        <v>0</v>
      </c>
      <c r="BF156" s="81"/>
    </row>
    <row r="157" customFormat="false" ht="12.75" hidden="false" customHeight="false" outlineLevel="0" collapsed="false">
      <c r="A157" s="8"/>
      <c r="B157" s="123" t="str">
        <f aca="false">IF(C157&lt;&gt;"",ROW()-ROW(B$11),"")</f>
        <v/>
      </c>
      <c r="C157" s="124"/>
      <c r="D157" s="125"/>
      <c r="E157" s="125"/>
      <c r="F157" s="134"/>
      <c r="G157" s="126"/>
      <c r="H157" s="115"/>
      <c r="I157" s="115" t="str">
        <f aca="false">IF(AND(G157&lt;&gt;"",H157&lt;&gt;""),"x","")</f>
        <v/>
      </c>
      <c r="J157" s="127"/>
      <c r="K157" s="125"/>
      <c r="L157" s="125"/>
      <c r="M157" s="125"/>
      <c r="N157" s="125"/>
      <c r="O157" s="125"/>
      <c r="P157" s="125"/>
      <c r="Q157" s="125"/>
      <c r="R157" s="125"/>
      <c r="S157" s="128"/>
      <c r="T157" s="89"/>
      <c r="U157" s="129" t="str">
        <f aca="false">IF(COUNTA(J157:S157)&gt;0,COUNTA(J157:S157),"")</f>
        <v/>
      </c>
      <c r="V157" s="130" t="str">
        <f aca="false">IF(AND(U157&gt;0,U157&lt;&gt;""),U157/COUNTA('Inspection Data'!C$17:C$26),"")</f>
        <v/>
      </c>
      <c r="W157" s="8"/>
      <c r="X157" s="8"/>
      <c r="Y157" s="81"/>
      <c r="Z157" s="131" t="n">
        <f aca="false">IF(AND($D157="x",J157="x"),1,0)</f>
        <v>0</v>
      </c>
      <c r="AA157" s="132" t="n">
        <f aca="false">IF(AND($D157="x",K157="x"),1,0)</f>
        <v>0</v>
      </c>
      <c r="AB157" s="132" t="n">
        <f aca="false">IF(AND($D157="x",L157="x"),1,0)</f>
        <v>0</v>
      </c>
      <c r="AC157" s="132" t="n">
        <f aca="false">IF(AND($D157="x",M157="x"),1,0)</f>
        <v>0</v>
      </c>
      <c r="AD157" s="132" t="n">
        <f aca="false">IF(AND($D157="x",N157="x"),1,0)</f>
        <v>0</v>
      </c>
      <c r="AE157" s="132" t="n">
        <f aca="false">IF(AND($D157="x",O157="x"),1,0)</f>
        <v>0</v>
      </c>
      <c r="AF157" s="132" t="n">
        <f aca="false">IF(AND($D157="x",P157="x"),1,0)</f>
        <v>0</v>
      </c>
      <c r="AG157" s="132" t="n">
        <f aca="false">IF(AND($D157="x",Q157="x"),1,0)</f>
        <v>0</v>
      </c>
      <c r="AH157" s="132" t="n">
        <f aca="false">IF(AND($D157="x",R157="x"),1,0)</f>
        <v>0</v>
      </c>
      <c r="AI157" s="133" t="n">
        <f aca="false">IF(AND($D157="x",S157="x"),1,0)</f>
        <v>0</v>
      </c>
      <c r="AJ157" s="81"/>
      <c r="AK157" s="131" t="n">
        <f aca="false">IF(AND($E157="x",J157="x"),1,0)</f>
        <v>0</v>
      </c>
      <c r="AL157" s="132" t="n">
        <f aca="false">IF(AND($E157="x",K157="x"),1,0)</f>
        <v>0</v>
      </c>
      <c r="AM157" s="132" t="n">
        <f aca="false">IF(AND($E157="x",L157="x"),1,0)</f>
        <v>0</v>
      </c>
      <c r="AN157" s="132" t="n">
        <f aca="false">IF(AND($E157="x",M157="x"),1,0)</f>
        <v>0</v>
      </c>
      <c r="AO157" s="132" t="n">
        <f aca="false">IF(AND($E157="x",N157="x"),1,0)</f>
        <v>0</v>
      </c>
      <c r="AP157" s="132" t="n">
        <f aca="false">IF(AND($E157="x",O157="x"),1,0)</f>
        <v>0</v>
      </c>
      <c r="AQ157" s="132" t="n">
        <f aca="false">IF(AND($E157="x",P157="x"),1,0)</f>
        <v>0</v>
      </c>
      <c r="AR157" s="132" t="n">
        <f aca="false">IF(AND($E157="x",Q157="x"),1,0)</f>
        <v>0</v>
      </c>
      <c r="AS157" s="132" t="n">
        <f aca="false">IF(AND($E157="x",R157="x"),1,0)</f>
        <v>0</v>
      </c>
      <c r="AT157" s="133" t="n">
        <f aca="false">IF(AND($E157="x",S157="x"),1,0)</f>
        <v>0</v>
      </c>
      <c r="AU157" s="103"/>
      <c r="AV157" s="131" t="n">
        <f aca="false">IF(AND($D157="x",AND($U157=1,J157="x")),1,0)</f>
        <v>0</v>
      </c>
      <c r="AW157" s="132" t="n">
        <f aca="false">IF(AND($D157="x",AND($U157=1,K157="x")),1,0)</f>
        <v>0</v>
      </c>
      <c r="AX157" s="132" t="n">
        <f aca="false">IF(AND($D157="x",AND($U157=1,L157="x")),1,0)</f>
        <v>0</v>
      </c>
      <c r="AY157" s="132" t="n">
        <f aca="false">IF(AND($D157="x",AND($U157=1,M157="x")),1,0)</f>
        <v>0</v>
      </c>
      <c r="AZ157" s="132" t="n">
        <f aca="false">IF(AND($D157="x",AND($U157=1,N157="x")),1,0)</f>
        <v>0</v>
      </c>
      <c r="BA157" s="132" t="n">
        <f aca="false">IF(AND($D157="x",AND($U157=1,O157="x")),1,0)</f>
        <v>0</v>
      </c>
      <c r="BB157" s="132" t="n">
        <f aca="false">IF(AND($D157="x",AND($U157=1,P157="x")),1,0)</f>
        <v>0</v>
      </c>
      <c r="BC157" s="132" t="n">
        <f aca="false">IF(AND($D157="x",AND($U157=1,Q157="x")),1,0)</f>
        <v>0</v>
      </c>
      <c r="BD157" s="132" t="n">
        <f aca="false">IF(AND($D157="x",AND($U157=1,R157="x")),1,0)</f>
        <v>0</v>
      </c>
      <c r="BE157" s="133" t="n">
        <f aca="false">IF(AND($D157="x",AND($U157=1,S157="x")),1,0)</f>
        <v>0</v>
      </c>
      <c r="BF157" s="81"/>
    </row>
    <row r="158" customFormat="false" ht="12.75" hidden="false" customHeight="false" outlineLevel="0" collapsed="false">
      <c r="A158" s="8"/>
      <c r="B158" s="123" t="str">
        <f aca="false">IF(C158&lt;&gt;"",ROW()-ROW(B$11),"")</f>
        <v/>
      </c>
      <c r="C158" s="124"/>
      <c r="D158" s="125"/>
      <c r="E158" s="125"/>
      <c r="F158" s="134"/>
      <c r="G158" s="126"/>
      <c r="H158" s="115"/>
      <c r="I158" s="115" t="str">
        <f aca="false">IF(AND(G158&lt;&gt;"",H158&lt;&gt;""),"x","")</f>
        <v/>
      </c>
      <c r="J158" s="127"/>
      <c r="K158" s="125"/>
      <c r="L158" s="125"/>
      <c r="M158" s="125"/>
      <c r="N158" s="125"/>
      <c r="O158" s="125"/>
      <c r="P158" s="125"/>
      <c r="Q158" s="125"/>
      <c r="R158" s="125"/>
      <c r="S158" s="128"/>
      <c r="T158" s="89"/>
      <c r="U158" s="129" t="str">
        <f aca="false">IF(COUNTA(J158:S158)&gt;0,COUNTA(J158:S158),"")</f>
        <v/>
      </c>
      <c r="V158" s="130" t="str">
        <f aca="false">IF(AND(U158&gt;0,U158&lt;&gt;""),U158/COUNTA('Inspection Data'!C$17:C$26),"")</f>
        <v/>
      </c>
      <c r="W158" s="8"/>
      <c r="X158" s="8"/>
      <c r="Y158" s="81"/>
      <c r="Z158" s="131" t="n">
        <f aca="false">IF(AND($D158="x",J158="x"),1,0)</f>
        <v>0</v>
      </c>
      <c r="AA158" s="132" t="n">
        <f aca="false">IF(AND($D158="x",K158="x"),1,0)</f>
        <v>0</v>
      </c>
      <c r="AB158" s="132" t="n">
        <f aca="false">IF(AND($D158="x",L158="x"),1,0)</f>
        <v>0</v>
      </c>
      <c r="AC158" s="132" t="n">
        <f aca="false">IF(AND($D158="x",M158="x"),1,0)</f>
        <v>0</v>
      </c>
      <c r="AD158" s="132" t="n">
        <f aca="false">IF(AND($D158="x",N158="x"),1,0)</f>
        <v>0</v>
      </c>
      <c r="AE158" s="132" t="n">
        <f aca="false">IF(AND($D158="x",O158="x"),1,0)</f>
        <v>0</v>
      </c>
      <c r="AF158" s="132" t="n">
        <f aca="false">IF(AND($D158="x",P158="x"),1,0)</f>
        <v>0</v>
      </c>
      <c r="AG158" s="132" t="n">
        <f aca="false">IF(AND($D158="x",Q158="x"),1,0)</f>
        <v>0</v>
      </c>
      <c r="AH158" s="132" t="n">
        <f aca="false">IF(AND($D158="x",R158="x"),1,0)</f>
        <v>0</v>
      </c>
      <c r="AI158" s="133" t="n">
        <f aca="false">IF(AND($D158="x",S158="x"),1,0)</f>
        <v>0</v>
      </c>
      <c r="AJ158" s="81"/>
      <c r="AK158" s="131" t="n">
        <f aca="false">IF(AND($E158="x",J158="x"),1,0)</f>
        <v>0</v>
      </c>
      <c r="AL158" s="132" t="n">
        <f aca="false">IF(AND($E158="x",K158="x"),1,0)</f>
        <v>0</v>
      </c>
      <c r="AM158" s="132" t="n">
        <f aca="false">IF(AND($E158="x",L158="x"),1,0)</f>
        <v>0</v>
      </c>
      <c r="AN158" s="132" t="n">
        <f aca="false">IF(AND($E158="x",M158="x"),1,0)</f>
        <v>0</v>
      </c>
      <c r="AO158" s="132" t="n">
        <f aca="false">IF(AND($E158="x",N158="x"),1,0)</f>
        <v>0</v>
      </c>
      <c r="AP158" s="132" t="n">
        <f aca="false">IF(AND($E158="x",O158="x"),1,0)</f>
        <v>0</v>
      </c>
      <c r="AQ158" s="132" t="n">
        <f aca="false">IF(AND($E158="x",P158="x"),1,0)</f>
        <v>0</v>
      </c>
      <c r="AR158" s="132" t="n">
        <f aca="false">IF(AND($E158="x",Q158="x"),1,0)</f>
        <v>0</v>
      </c>
      <c r="AS158" s="132" t="n">
        <f aca="false">IF(AND($E158="x",R158="x"),1,0)</f>
        <v>0</v>
      </c>
      <c r="AT158" s="133" t="n">
        <f aca="false">IF(AND($E158="x",S158="x"),1,0)</f>
        <v>0</v>
      </c>
      <c r="AU158" s="103"/>
      <c r="AV158" s="131" t="n">
        <f aca="false">IF(AND($D158="x",AND($U158=1,J158="x")),1,0)</f>
        <v>0</v>
      </c>
      <c r="AW158" s="132" t="n">
        <f aca="false">IF(AND($D158="x",AND($U158=1,K158="x")),1,0)</f>
        <v>0</v>
      </c>
      <c r="AX158" s="132" t="n">
        <f aca="false">IF(AND($D158="x",AND($U158=1,L158="x")),1,0)</f>
        <v>0</v>
      </c>
      <c r="AY158" s="132" t="n">
        <f aca="false">IF(AND($D158="x",AND($U158=1,M158="x")),1,0)</f>
        <v>0</v>
      </c>
      <c r="AZ158" s="132" t="n">
        <f aca="false">IF(AND($D158="x",AND($U158=1,N158="x")),1,0)</f>
        <v>0</v>
      </c>
      <c r="BA158" s="132" t="n">
        <f aca="false">IF(AND($D158="x",AND($U158=1,O158="x")),1,0)</f>
        <v>0</v>
      </c>
      <c r="BB158" s="132" t="n">
        <f aca="false">IF(AND($D158="x",AND($U158=1,P158="x")),1,0)</f>
        <v>0</v>
      </c>
      <c r="BC158" s="132" t="n">
        <f aca="false">IF(AND($D158="x",AND($U158=1,Q158="x")),1,0)</f>
        <v>0</v>
      </c>
      <c r="BD158" s="132" t="n">
        <f aca="false">IF(AND($D158="x",AND($U158=1,R158="x")),1,0)</f>
        <v>0</v>
      </c>
      <c r="BE158" s="133" t="n">
        <f aca="false">IF(AND($D158="x",AND($U158=1,S158="x")),1,0)</f>
        <v>0</v>
      </c>
      <c r="BF158" s="81"/>
    </row>
    <row r="159" customFormat="false" ht="12.75" hidden="false" customHeight="false" outlineLevel="0" collapsed="false">
      <c r="A159" s="8"/>
      <c r="B159" s="123" t="str">
        <f aca="false">IF(C159&lt;&gt;"",ROW()-ROW(B$11),"")</f>
        <v/>
      </c>
      <c r="C159" s="124"/>
      <c r="D159" s="125"/>
      <c r="E159" s="125"/>
      <c r="F159" s="134"/>
      <c r="G159" s="126"/>
      <c r="H159" s="115"/>
      <c r="I159" s="115" t="str">
        <f aca="false">IF(AND(G159&lt;&gt;"",H159&lt;&gt;""),"x","")</f>
        <v/>
      </c>
      <c r="J159" s="127"/>
      <c r="K159" s="125"/>
      <c r="L159" s="125"/>
      <c r="M159" s="125"/>
      <c r="N159" s="125"/>
      <c r="O159" s="125"/>
      <c r="P159" s="125"/>
      <c r="Q159" s="125"/>
      <c r="R159" s="125"/>
      <c r="S159" s="128"/>
      <c r="T159" s="89"/>
      <c r="U159" s="129" t="str">
        <f aca="false">IF(COUNTA(J159:S159)&gt;0,COUNTA(J159:S159),"")</f>
        <v/>
      </c>
      <c r="V159" s="130" t="str">
        <f aca="false">IF(AND(U159&gt;0,U159&lt;&gt;""),U159/COUNTA('Inspection Data'!C$17:C$26),"")</f>
        <v/>
      </c>
      <c r="W159" s="8"/>
      <c r="X159" s="8"/>
      <c r="Y159" s="81"/>
      <c r="Z159" s="131" t="n">
        <f aca="false">IF(AND($D159="x",J159="x"),1,0)</f>
        <v>0</v>
      </c>
      <c r="AA159" s="132" t="n">
        <f aca="false">IF(AND($D159="x",K159="x"),1,0)</f>
        <v>0</v>
      </c>
      <c r="AB159" s="132" t="n">
        <f aca="false">IF(AND($D159="x",L159="x"),1,0)</f>
        <v>0</v>
      </c>
      <c r="AC159" s="132" t="n">
        <f aca="false">IF(AND($D159="x",M159="x"),1,0)</f>
        <v>0</v>
      </c>
      <c r="AD159" s="132" t="n">
        <f aca="false">IF(AND($D159="x",N159="x"),1,0)</f>
        <v>0</v>
      </c>
      <c r="AE159" s="132" t="n">
        <f aca="false">IF(AND($D159="x",O159="x"),1,0)</f>
        <v>0</v>
      </c>
      <c r="AF159" s="132" t="n">
        <f aca="false">IF(AND($D159="x",P159="x"),1,0)</f>
        <v>0</v>
      </c>
      <c r="AG159" s="132" t="n">
        <f aca="false">IF(AND($D159="x",Q159="x"),1,0)</f>
        <v>0</v>
      </c>
      <c r="AH159" s="132" t="n">
        <f aca="false">IF(AND($D159="x",R159="x"),1,0)</f>
        <v>0</v>
      </c>
      <c r="AI159" s="133" t="n">
        <f aca="false">IF(AND($D159="x",S159="x"),1,0)</f>
        <v>0</v>
      </c>
      <c r="AJ159" s="81"/>
      <c r="AK159" s="131" t="n">
        <f aca="false">IF(AND($E159="x",J159="x"),1,0)</f>
        <v>0</v>
      </c>
      <c r="AL159" s="132" t="n">
        <f aca="false">IF(AND($E159="x",K159="x"),1,0)</f>
        <v>0</v>
      </c>
      <c r="AM159" s="132" t="n">
        <f aca="false">IF(AND($E159="x",L159="x"),1,0)</f>
        <v>0</v>
      </c>
      <c r="AN159" s="132" t="n">
        <f aca="false">IF(AND($E159="x",M159="x"),1,0)</f>
        <v>0</v>
      </c>
      <c r="AO159" s="132" t="n">
        <f aca="false">IF(AND($E159="x",N159="x"),1,0)</f>
        <v>0</v>
      </c>
      <c r="AP159" s="132" t="n">
        <f aca="false">IF(AND($E159="x",O159="x"),1,0)</f>
        <v>0</v>
      </c>
      <c r="AQ159" s="132" t="n">
        <f aca="false">IF(AND($E159="x",P159="x"),1,0)</f>
        <v>0</v>
      </c>
      <c r="AR159" s="132" t="n">
        <f aca="false">IF(AND($E159="x",Q159="x"),1,0)</f>
        <v>0</v>
      </c>
      <c r="AS159" s="132" t="n">
        <f aca="false">IF(AND($E159="x",R159="x"),1,0)</f>
        <v>0</v>
      </c>
      <c r="AT159" s="133" t="n">
        <f aca="false">IF(AND($E159="x",S159="x"),1,0)</f>
        <v>0</v>
      </c>
      <c r="AU159" s="103"/>
      <c r="AV159" s="131" t="n">
        <f aca="false">IF(AND($D159="x",AND($U159=1,J159="x")),1,0)</f>
        <v>0</v>
      </c>
      <c r="AW159" s="132" t="n">
        <f aca="false">IF(AND($D159="x",AND($U159=1,K159="x")),1,0)</f>
        <v>0</v>
      </c>
      <c r="AX159" s="132" t="n">
        <f aca="false">IF(AND($D159="x",AND($U159=1,L159="x")),1,0)</f>
        <v>0</v>
      </c>
      <c r="AY159" s="132" t="n">
        <f aca="false">IF(AND($D159="x",AND($U159=1,M159="x")),1,0)</f>
        <v>0</v>
      </c>
      <c r="AZ159" s="132" t="n">
        <f aca="false">IF(AND($D159="x",AND($U159=1,N159="x")),1,0)</f>
        <v>0</v>
      </c>
      <c r="BA159" s="132" t="n">
        <f aca="false">IF(AND($D159="x",AND($U159=1,O159="x")),1,0)</f>
        <v>0</v>
      </c>
      <c r="BB159" s="132" t="n">
        <f aca="false">IF(AND($D159="x",AND($U159=1,P159="x")),1,0)</f>
        <v>0</v>
      </c>
      <c r="BC159" s="132" t="n">
        <f aca="false">IF(AND($D159="x",AND($U159=1,Q159="x")),1,0)</f>
        <v>0</v>
      </c>
      <c r="BD159" s="132" t="n">
        <f aca="false">IF(AND($D159="x",AND($U159=1,R159="x")),1,0)</f>
        <v>0</v>
      </c>
      <c r="BE159" s="133" t="n">
        <f aca="false">IF(AND($D159="x",AND($U159=1,S159="x")),1,0)</f>
        <v>0</v>
      </c>
      <c r="BF159" s="81"/>
    </row>
    <row r="160" customFormat="false" ht="12.75" hidden="false" customHeight="false" outlineLevel="0" collapsed="false">
      <c r="A160" s="8"/>
      <c r="B160" s="123" t="str">
        <f aca="false">IF(C160&lt;&gt;"",ROW()-ROW(B$11),"")</f>
        <v/>
      </c>
      <c r="C160" s="124"/>
      <c r="D160" s="125"/>
      <c r="E160" s="125"/>
      <c r="F160" s="134"/>
      <c r="G160" s="126"/>
      <c r="H160" s="115"/>
      <c r="I160" s="115" t="str">
        <f aca="false">IF(AND(G160&lt;&gt;"",H160&lt;&gt;""),"x","")</f>
        <v/>
      </c>
      <c r="J160" s="127"/>
      <c r="K160" s="125"/>
      <c r="L160" s="125"/>
      <c r="M160" s="125"/>
      <c r="N160" s="125"/>
      <c r="O160" s="125"/>
      <c r="P160" s="125"/>
      <c r="Q160" s="125"/>
      <c r="R160" s="125"/>
      <c r="S160" s="128"/>
      <c r="T160" s="89"/>
      <c r="U160" s="129" t="str">
        <f aca="false">IF(COUNTA(J160:S160)&gt;0,COUNTA(J160:S160),"")</f>
        <v/>
      </c>
      <c r="V160" s="130" t="str">
        <f aca="false">IF(AND(U160&gt;0,U160&lt;&gt;""),U160/COUNTA('Inspection Data'!C$17:C$26),"")</f>
        <v/>
      </c>
      <c r="W160" s="8"/>
      <c r="X160" s="8"/>
      <c r="Y160" s="81"/>
      <c r="Z160" s="131" t="n">
        <f aca="false">IF(AND($D160="x",J160="x"),1,0)</f>
        <v>0</v>
      </c>
      <c r="AA160" s="132" t="n">
        <f aca="false">IF(AND($D160="x",K160="x"),1,0)</f>
        <v>0</v>
      </c>
      <c r="AB160" s="132" t="n">
        <f aca="false">IF(AND($D160="x",L160="x"),1,0)</f>
        <v>0</v>
      </c>
      <c r="AC160" s="132" t="n">
        <f aca="false">IF(AND($D160="x",M160="x"),1,0)</f>
        <v>0</v>
      </c>
      <c r="AD160" s="132" t="n">
        <f aca="false">IF(AND($D160="x",N160="x"),1,0)</f>
        <v>0</v>
      </c>
      <c r="AE160" s="132" t="n">
        <f aca="false">IF(AND($D160="x",O160="x"),1,0)</f>
        <v>0</v>
      </c>
      <c r="AF160" s="132" t="n">
        <f aca="false">IF(AND($D160="x",P160="x"),1,0)</f>
        <v>0</v>
      </c>
      <c r="AG160" s="132" t="n">
        <f aca="false">IF(AND($D160="x",Q160="x"),1,0)</f>
        <v>0</v>
      </c>
      <c r="AH160" s="132" t="n">
        <f aca="false">IF(AND($D160="x",R160="x"),1,0)</f>
        <v>0</v>
      </c>
      <c r="AI160" s="133" t="n">
        <f aca="false">IF(AND($D160="x",S160="x"),1,0)</f>
        <v>0</v>
      </c>
      <c r="AJ160" s="81"/>
      <c r="AK160" s="131" t="n">
        <f aca="false">IF(AND($E160="x",J160="x"),1,0)</f>
        <v>0</v>
      </c>
      <c r="AL160" s="132" t="n">
        <f aca="false">IF(AND($E160="x",K160="x"),1,0)</f>
        <v>0</v>
      </c>
      <c r="AM160" s="132" t="n">
        <f aca="false">IF(AND($E160="x",L160="x"),1,0)</f>
        <v>0</v>
      </c>
      <c r="AN160" s="132" t="n">
        <f aca="false">IF(AND($E160="x",M160="x"),1,0)</f>
        <v>0</v>
      </c>
      <c r="AO160" s="132" t="n">
        <f aca="false">IF(AND($E160="x",N160="x"),1,0)</f>
        <v>0</v>
      </c>
      <c r="AP160" s="132" t="n">
        <f aca="false">IF(AND($E160="x",O160="x"),1,0)</f>
        <v>0</v>
      </c>
      <c r="AQ160" s="132" t="n">
        <f aca="false">IF(AND($E160="x",P160="x"),1,0)</f>
        <v>0</v>
      </c>
      <c r="AR160" s="132" t="n">
        <f aca="false">IF(AND($E160="x",Q160="x"),1,0)</f>
        <v>0</v>
      </c>
      <c r="AS160" s="132" t="n">
        <f aca="false">IF(AND($E160="x",R160="x"),1,0)</f>
        <v>0</v>
      </c>
      <c r="AT160" s="133" t="n">
        <f aca="false">IF(AND($E160="x",S160="x"),1,0)</f>
        <v>0</v>
      </c>
      <c r="AU160" s="103"/>
      <c r="AV160" s="131" t="n">
        <f aca="false">IF(AND($D160="x",AND($U160=1,J160="x")),1,0)</f>
        <v>0</v>
      </c>
      <c r="AW160" s="132" t="n">
        <f aca="false">IF(AND($D160="x",AND($U160=1,K160="x")),1,0)</f>
        <v>0</v>
      </c>
      <c r="AX160" s="132" t="n">
        <f aca="false">IF(AND($D160="x",AND($U160=1,L160="x")),1,0)</f>
        <v>0</v>
      </c>
      <c r="AY160" s="132" t="n">
        <f aca="false">IF(AND($D160="x",AND($U160=1,M160="x")),1,0)</f>
        <v>0</v>
      </c>
      <c r="AZ160" s="132" t="n">
        <f aca="false">IF(AND($D160="x",AND($U160=1,N160="x")),1,0)</f>
        <v>0</v>
      </c>
      <c r="BA160" s="132" t="n">
        <f aca="false">IF(AND($D160="x",AND($U160=1,O160="x")),1,0)</f>
        <v>0</v>
      </c>
      <c r="BB160" s="132" t="n">
        <f aca="false">IF(AND($D160="x",AND($U160=1,P160="x")),1,0)</f>
        <v>0</v>
      </c>
      <c r="BC160" s="132" t="n">
        <f aca="false">IF(AND($D160="x",AND($U160=1,Q160="x")),1,0)</f>
        <v>0</v>
      </c>
      <c r="BD160" s="132" t="n">
        <f aca="false">IF(AND($D160="x",AND($U160=1,R160="x")),1,0)</f>
        <v>0</v>
      </c>
      <c r="BE160" s="133" t="n">
        <f aca="false">IF(AND($D160="x",AND($U160=1,S160="x")),1,0)</f>
        <v>0</v>
      </c>
      <c r="BF160" s="81"/>
    </row>
    <row r="161" customFormat="false" ht="12.75" hidden="false" customHeight="false" outlineLevel="0" collapsed="false">
      <c r="A161" s="8"/>
      <c r="B161" s="123" t="str">
        <f aca="false">IF(C161&lt;&gt;"",ROW()-ROW(B$11),"")</f>
        <v/>
      </c>
      <c r="C161" s="124"/>
      <c r="D161" s="125"/>
      <c r="E161" s="125"/>
      <c r="F161" s="134"/>
      <c r="G161" s="126"/>
      <c r="H161" s="115"/>
      <c r="I161" s="115" t="str">
        <f aca="false">IF(AND(G161&lt;&gt;"",H161&lt;&gt;""),"x","")</f>
        <v/>
      </c>
      <c r="J161" s="127"/>
      <c r="K161" s="125"/>
      <c r="L161" s="125"/>
      <c r="M161" s="125"/>
      <c r="N161" s="125"/>
      <c r="O161" s="125"/>
      <c r="P161" s="125"/>
      <c r="Q161" s="125"/>
      <c r="R161" s="125"/>
      <c r="S161" s="128"/>
      <c r="T161" s="89"/>
      <c r="U161" s="129" t="str">
        <f aca="false">IF(COUNTA(J161:S161)&gt;0,COUNTA(J161:S161),"")</f>
        <v/>
      </c>
      <c r="V161" s="130" t="str">
        <f aca="false">IF(AND(U161&gt;0,U161&lt;&gt;""),U161/COUNTA('Inspection Data'!C$17:C$26),"")</f>
        <v/>
      </c>
      <c r="W161" s="8"/>
      <c r="X161" s="8"/>
      <c r="Y161" s="81"/>
      <c r="Z161" s="131" t="n">
        <f aca="false">IF(AND($D161="x",J161="x"),1,0)</f>
        <v>0</v>
      </c>
      <c r="AA161" s="132" t="n">
        <f aca="false">IF(AND($D161="x",K161="x"),1,0)</f>
        <v>0</v>
      </c>
      <c r="AB161" s="132" t="n">
        <f aca="false">IF(AND($D161="x",L161="x"),1,0)</f>
        <v>0</v>
      </c>
      <c r="AC161" s="132" t="n">
        <f aca="false">IF(AND($D161="x",M161="x"),1,0)</f>
        <v>0</v>
      </c>
      <c r="AD161" s="132" t="n">
        <f aca="false">IF(AND($D161="x",N161="x"),1,0)</f>
        <v>0</v>
      </c>
      <c r="AE161" s="132" t="n">
        <f aca="false">IF(AND($D161="x",O161="x"),1,0)</f>
        <v>0</v>
      </c>
      <c r="AF161" s="132" t="n">
        <f aca="false">IF(AND($D161="x",P161="x"),1,0)</f>
        <v>0</v>
      </c>
      <c r="AG161" s="132" t="n">
        <f aca="false">IF(AND($D161="x",Q161="x"),1,0)</f>
        <v>0</v>
      </c>
      <c r="AH161" s="132" t="n">
        <f aca="false">IF(AND($D161="x",R161="x"),1,0)</f>
        <v>0</v>
      </c>
      <c r="AI161" s="133" t="n">
        <f aca="false">IF(AND($D161="x",S161="x"),1,0)</f>
        <v>0</v>
      </c>
      <c r="AJ161" s="81"/>
      <c r="AK161" s="131" t="n">
        <f aca="false">IF(AND($E161="x",J161="x"),1,0)</f>
        <v>0</v>
      </c>
      <c r="AL161" s="132" t="n">
        <f aca="false">IF(AND($E161="x",K161="x"),1,0)</f>
        <v>0</v>
      </c>
      <c r="AM161" s="132" t="n">
        <f aca="false">IF(AND($E161="x",L161="x"),1,0)</f>
        <v>0</v>
      </c>
      <c r="AN161" s="132" t="n">
        <f aca="false">IF(AND($E161="x",M161="x"),1,0)</f>
        <v>0</v>
      </c>
      <c r="AO161" s="132" t="n">
        <f aca="false">IF(AND($E161="x",N161="x"),1,0)</f>
        <v>0</v>
      </c>
      <c r="AP161" s="132" t="n">
        <f aca="false">IF(AND($E161="x",O161="x"),1,0)</f>
        <v>0</v>
      </c>
      <c r="AQ161" s="132" t="n">
        <f aca="false">IF(AND($E161="x",P161="x"),1,0)</f>
        <v>0</v>
      </c>
      <c r="AR161" s="132" t="n">
        <f aca="false">IF(AND($E161="x",Q161="x"),1,0)</f>
        <v>0</v>
      </c>
      <c r="AS161" s="132" t="n">
        <f aca="false">IF(AND($E161="x",R161="x"),1,0)</f>
        <v>0</v>
      </c>
      <c r="AT161" s="133" t="n">
        <f aca="false">IF(AND($E161="x",S161="x"),1,0)</f>
        <v>0</v>
      </c>
      <c r="AU161" s="103"/>
      <c r="AV161" s="131" t="n">
        <f aca="false">IF(AND($D161="x",AND($U161=1,J161="x")),1,0)</f>
        <v>0</v>
      </c>
      <c r="AW161" s="132" t="n">
        <f aca="false">IF(AND($D161="x",AND($U161=1,K161="x")),1,0)</f>
        <v>0</v>
      </c>
      <c r="AX161" s="132" t="n">
        <f aca="false">IF(AND($D161="x",AND($U161=1,L161="x")),1,0)</f>
        <v>0</v>
      </c>
      <c r="AY161" s="132" t="n">
        <f aca="false">IF(AND($D161="x",AND($U161=1,M161="x")),1,0)</f>
        <v>0</v>
      </c>
      <c r="AZ161" s="132" t="n">
        <f aca="false">IF(AND($D161="x",AND($U161=1,N161="x")),1,0)</f>
        <v>0</v>
      </c>
      <c r="BA161" s="132" t="n">
        <f aca="false">IF(AND($D161="x",AND($U161=1,O161="x")),1,0)</f>
        <v>0</v>
      </c>
      <c r="BB161" s="132" t="n">
        <f aca="false">IF(AND($D161="x",AND($U161=1,P161="x")),1,0)</f>
        <v>0</v>
      </c>
      <c r="BC161" s="132" t="n">
        <f aca="false">IF(AND($D161="x",AND($U161=1,Q161="x")),1,0)</f>
        <v>0</v>
      </c>
      <c r="BD161" s="132" t="n">
        <f aca="false">IF(AND($D161="x",AND($U161=1,R161="x")),1,0)</f>
        <v>0</v>
      </c>
      <c r="BE161" s="133" t="n">
        <f aca="false">IF(AND($D161="x",AND($U161=1,S161="x")),1,0)</f>
        <v>0</v>
      </c>
      <c r="BF161" s="81"/>
    </row>
    <row r="162" customFormat="false" ht="12.75" hidden="false" customHeight="false" outlineLevel="0" collapsed="false">
      <c r="A162" s="81"/>
      <c r="B162" s="123" t="str">
        <f aca="false">IF(C162&lt;&gt;"",ROW()-ROW(B$11),"")</f>
        <v/>
      </c>
      <c r="C162" s="124"/>
      <c r="D162" s="125"/>
      <c r="E162" s="125"/>
      <c r="F162" s="134"/>
      <c r="G162" s="126"/>
      <c r="H162" s="115"/>
      <c r="I162" s="115" t="str">
        <f aca="false">IF(AND(G162&lt;&gt;"",H162&lt;&gt;""),"x","")</f>
        <v/>
      </c>
      <c r="J162" s="127"/>
      <c r="K162" s="125"/>
      <c r="L162" s="125"/>
      <c r="M162" s="125"/>
      <c r="N162" s="125"/>
      <c r="O162" s="125"/>
      <c r="P162" s="125"/>
      <c r="Q162" s="125"/>
      <c r="R162" s="125"/>
      <c r="S162" s="128"/>
      <c r="T162" s="8"/>
      <c r="U162" s="129" t="str">
        <f aca="false">IF(COUNTA(J162:S162)&gt;0,COUNTA(J162:S162),"")</f>
        <v/>
      </c>
      <c r="V162" s="130" t="str">
        <f aca="false">IF(AND(U162&gt;0,U162&lt;&gt;""),U162/COUNTA('Inspection Data'!C$17:C$26),"")</f>
        <v/>
      </c>
      <c r="W162" s="81"/>
      <c r="Y162" s="81"/>
      <c r="Z162" s="131" t="n">
        <f aca="false">IF(AND($D162="x",J162="x"),1,0)</f>
        <v>0</v>
      </c>
      <c r="AA162" s="132" t="n">
        <f aca="false">IF(AND($D162="x",K162="x"),1,0)</f>
        <v>0</v>
      </c>
      <c r="AB162" s="132" t="n">
        <f aca="false">IF(AND($D162="x",L162="x"),1,0)</f>
        <v>0</v>
      </c>
      <c r="AC162" s="132" t="n">
        <f aca="false">IF(AND($D162="x",M162="x"),1,0)</f>
        <v>0</v>
      </c>
      <c r="AD162" s="132" t="n">
        <f aca="false">IF(AND($D162="x",N162="x"),1,0)</f>
        <v>0</v>
      </c>
      <c r="AE162" s="132" t="n">
        <f aca="false">IF(AND($D162="x",O162="x"),1,0)</f>
        <v>0</v>
      </c>
      <c r="AF162" s="132" t="n">
        <f aca="false">IF(AND($D162="x",P162="x"),1,0)</f>
        <v>0</v>
      </c>
      <c r="AG162" s="132" t="n">
        <f aca="false">IF(AND($D162="x",Q162="x"),1,0)</f>
        <v>0</v>
      </c>
      <c r="AH162" s="132" t="n">
        <f aca="false">IF(AND($D162="x",R162="x"),1,0)</f>
        <v>0</v>
      </c>
      <c r="AI162" s="133" t="n">
        <f aca="false">IF(AND($D162="x",S162="x"),1,0)</f>
        <v>0</v>
      </c>
      <c r="AJ162" s="81"/>
      <c r="AK162" s="131" t="n">
        <f aca="false">IF(AND($E162="x",J162="x"),1,0)</f>
        <v>0</v>
      </c>
      <c r="AL162" s="132" t="n">
        <f aca="false">IF(AND($E162="x",K162="x"),1,0)</f>
        <v>0</v>
      </c>
      <c r="AM162" s="132" t="n">
        <f aca="false">IF(AND($E162="x",L162="x"),1,0)</f>
        <v>0</v>
      </c>
      <c r="AN162" s="132" t="n">
        <f aca="false">IF(AND($E162="x",M162="x"),1,0)</f>
        <v>0</v>
      </c>
      <c r="AO162" s="132" t="n">
        <f aca="false">IF(AND($E162="x",N162="x"),1,0)</f>
        <v>0</v>
      </c>
      <c r="AP162" s="132" t="n">
        <f aca="false">IF(AND($E162="x",O162="x"),1,0)</f>
        <v>0</v>
      </c>
      <c r="AQ162" s="132" t="n">
        <f aca="false">IF(AND($E162="x",P162="x"),1,0)</f>
        <v>0</v>
      </c>
      <c r="AR162" s="132" t="n">
        <f aca="false">IF(AND($E162="x",Q162="x"),1,0)</f>
        <v>0</v>
      </c>
      <c r="AS162" s="132" t="n">
        <f aca="false">IF(AND($E162="x",R162="x"),1,0)</f>
        <v>0</v>
      </c>
      <c r="AT162" s="133" t="n">
        <f aca="false">IF(AND($E162="x",S162="x"),1,0)</f>
        <v>0</v>
      </c>
      <c r="AU162" s="103"/>
      <c r="AV162" s="131" t="n">
        <f aca="false">IF(AND($D162="x",AND($U162=1,J162="x")),1,0)</f>
        <v>0</v>
      </c>
      <c r="AW162" s="132" t="n">
        <f aca="false">IF(AND($D162="x",AND($U162=1,K162="x")),1,0)</f>
        <v>0</v>
      </c>
      <c r="AX162" s="132" t="n">
        <f aca="false">IF(AND($D162="x",AND($U162=1,L162="x")),1,0)</f>
        <v>0</v>
      </c>
      <c r="AY162" s="132" t="n">
        <f aca="false">IF(AND($D162="x",AND($U162=1,M162="x")),1,0)</f>
        <v>0</v>
      </c>
      <c r="AZ162" s="132" t="n">
        <f aca="false">IF(AND($D162="x",AND($U162=1,N162="x")),1,0)</f>
        <v>0</v>
      </c>
      <c r="BA162" s="132" t="n">
        <f aca="false">IF(AND($D162="x",AND($U162=1,O162="x")),1,0)</f>
        <v>0</v>
      </c>
      <c r="BB162" s="132" t="n">
        <f aca="false">IF(AND($D162="x",AND($U162=1,P162="x")),1,0)</f>
        <v>0</v>
      </c>
      <c r="BC162" s="132" t="n">
        <f aca="false">IF(AND($D162="x",AND($U162=1,Q162="x")),1,0)</f>
        <v>0</v>
      </c>
      <c r="BD162" s="132" t="n">
        <f aca="false">IF(AND($D162="x",AND($U162=1,R162="x")),1,0)</f>
        <v>0</v>
      </c>
      <c r="BE162" s="133" t="n">
        <f aca="false">IF(AND($D162="x",AND($U162=1,S162="x")),1,0)</f>
        <v>0</v>
      </c>
      <c r="BF162" s="81"/>
    </row>
    <row r="163" customFormat="false" ht="12.75" hidden="false" customHeight="false" outlineLevel="0" collapsed="false">
      <c r="A163" s="81"/>
      <c r="B163" s="123" t="str">
        <f aca="false">IF(C163&lt;&gt;"",ROW()-ROW(B$11),"")</f>
        <v/>
      </c>
      <c r="C163" s="124"/>
      <c r="D163" s="125"/>
      <c r="E163" s="125"/>
      <c r="F163" s="134"/>
      <c r="G163" s="126"/>
      <c r="H163" s="115"/>
      <c r="I163" s="115" t="str">
        <f aca="false">IF(AND(G163&lt;&gt;"",H163&lt;&gt;""),"x","")</f>
        <v/>
      </c>
      <c r="J163" s="127"/>
      <c r="K163" s="125"/>
      <c r="L163" s="125"/>
      <c r="M163" s="125"/>
      <c r="N163" s="125"/>
      <c r="O163" s="125"/>
      <c r="P163" s="125"/>
      <c r="Q163" s="125"/>
      <c r="R163" s="125"/>
      <c r="S163" s="128"/>
      <c r="T163" s="8"/>
      <c r="U163" s="129" t="str">
        <f aca="false">IF(COUNTA(J163:S163)&gt;0,COUNTA(J163:S163),"")</f>
        <v/>
      </c>
      <c r="V163" s="130" t="str">
        <f aca="false">IF(AND(U163&gt;0,U163&lt;&gt;""),U163/COUNTA('Inspection Data'!C$17:C$26),"")</f>
        <v/>
      </c>
      <c r="W163" s="81"/>
      <c r="Y163" s="81"/>
      <c r="Z163" s="131" t="n">
        <f aca="false">IF(AND($D163="x",J163="x"),1,0)</f>
        <v>0</v>
      </c>
      <c r="AA163" s="132" t="n">
        <f aca="false">IF(AND($D163="x",K163="x"),1,0)</f>
        <v>0</v>
      </c>
      <c r="AB163" s="132" t="n">
        <f aca="false">IF(AND($D163="x",L163="x"),1,0)</f>
        <v>0</v>
      </c>
      <c r="AC163" s="132" t="n">
        <f aca="false">IF(AND($D163="x",M163="x"),1,0)</f>
        <v>0</v>
      </c>
      <c r="AD163" s="132" t="n">
        <f aca="false">IF(AND($D163="x",N163="x"),1,0)</f>
        <v>0</v>
      </c>
      <c r="AE163" s="132" t="n">
        <f aca="false">IF(AND($D163="x",O163="x"),1,0)</f>
        <v>0</v>
      </c>
      <c r="AF163" s="132" t="n">
        <f aca="false">IF(AND($D163="x",P163="x"),1,0)</f>
        <v>0</v>
      </c>
      <c r="AG163" s="132" t="n">
        <f aca="false">IF(AND($D163="x",Q163="x"),1,0)</f>
        <v>0</v>
      </c>
      <c r="AH163" s="132" t="n">
        <f aca="false">IF(AND($D163="x",R163="x"),1,0)</f>
        <v>0</v>
      </c>
      <c r="AI163" s="133" t="n">
        <f aca="false">IF(AND($D163="x",S163="x"),1,0)</f>
        <v>0</v>
      </c>
      <c r="AJ163" s="81"/>
      <c r="AK163" s="131" t="n">
        <f aca="false">IF(AND($E163="x",J163="x"),1,0)</f>
        <v>0</v>
      </c>
      <c r="AL163" s="132" t="n">
        <f aca="false">IF(AND($E163="x",K163="x"),1,0)</f>
        <v>0</v>
      </c>
      <c r="AM163" s="132" t="n">
        <f aca="false">IF(AND($E163="x",L163="x"),1,0)</f>
        <v>0</v>
      </c>
      <c r="AN163" s="132" t="n">
        <f aca="false">IF(AND($E163="x",M163="x"),1,0)</f>
        <v>0</v>
      </c>
      <c r="AO163" s="132" t="n">
        <f aca="false">IF(AND($E163="x",N163="x"),1,0)</f>
        <v>0</v>
      </c>
      <c r="AP163" s="132" t="n">
        <f aca="false">IF(AND($E163="x",O163="x"),1,0)</f>
        <v>0</v>
      </c>
      <c r="AQ163" s="132" t="n">
        <f aca="false">IF(AND($E163="x",P163="x"),1,0)</f>
        <v>0</v>
      </c>
      <c r="AR163" s="132" t="n">
        <f aca="false">IF(AND($E163="x",Q163="x"),1,0)</f>
        <v>0</v>
      </c>
      <c r="AS163" s="132" t="n">
        <f aca="false">IF(AND($E163="x",R163="x"),1,0)</f>
        <v>0</v>
      </c>
      <c r="AT163" s="133" t="n">
        <f aca="false">IF(AND($E163="x",S163="x"),1,0)</f>
        <v>0</v>
      </c>
      <c r="AU163" s="103"/>
      <c r="AV163" s="131" t="n">
        <f aca="false">IF(AND($D163="x",AND($U163=1,J163="x")),1,0)</f>
        <v>0</v>
      </c>
      <c r="AW163" s="132" t="n">
        <f aca="false">IF(AND($D163="x",AND($U163=1,K163="x")),1,0)</f>
        <v>0</v>
      </c>
      <c r="AX163" s="132" t="n">
        <f aca="false">IF(AND($D163="x",AND($U163=1,L163="x")),1,0)</f>
        <v>0</v>
      </c>
      <c r="AY163" s="132" t="n">
        <f aca="false">IF(AND($D163="x",AND($U163=1,M163="x")),1,0)</f>
        <v>0</v>
      </c>
      <c r="AZ163" s="132" t="n">
        <f aca="false">IF(AND($D163="x",AND($U163=1,N163="x")),1,0)</f>
        <v>0</v>
      </c>
      <c r="BA163" s="132" t="n">
        <f aca="false">IF(AND($D163="x",AND($U163=1,O163="x")),1,0)</f>
        <v>0</v>
      </c>
      <c r="BB163" s="132" t="n">
        <f aca="false">IF(AND($D163="x",AND($U163=1,P163="x")),1,0)</f>
        <v>0</v>
      </c>
      <c r="BC163" s="132" t="n">
        <f aca="false">IF(AND($D163="x",AND($U163=1,Q163="x")),1,0)</f>
        <v>0</v>
      </c>
      <c r="BD163" s="132" t="n">
        <f aca="false">IF(AND($D163="x",AND($U163=1,R163="x")),1,0)</f>
        <v>0</v>
      </c>
      <c r="BE163" s="133" t="n">
        <f aca="false">IF(AND($D163="x",AND($U163=1,S163="x")),1,0)</f>
        <v>0</v>
      </c>
      <c r="BF163" s="81"/>
    </row>
    <row r="164" customFormat="false" ht="12.75" hidden="false" customHeight="false" outlineLevel="0" collapsed="false">
      <c r="A164" s="81"/>
      <c r="B164" s="123" t="str">
        <f aca="false">IF(C164&lt;&gt;"",ROW()-ROW(B$11),"")</f>
        <v/>
      </c>
      <c r="C164" s="124"/>
      <c r="D164" s="125"/>
      <c r="E164" s="125"/>
      <c r="F164" s="134"/>
      <c r="G164" s="126"/>
      <c r="H164" s="115"/>
      <c r="I164" s="115" t="str">
        <f aca="false">IF(AND(G164&lt;&gt;"",H164&lt;&gt;""),"x","")</f>
        <v/>
      </c>
      <c r="J164" s="127"/>
      <c r="K164" s="125"/>
      <c r="L164" s="125"/>
      <c r="M164" s="125"/>
      <c r="N164" s="125"/>
      <c r="O164" s="125"/>
      <c r="P164" s="125"/>
      <c r="Q164" s="125"/>
      <c r="R164" s="125"/>
      <c r="S164" s="128"/>
      <c r="T164" s="8"/>
      <c r="U164" s="129" t="str">
        <f aca="false">IF(COUNTA(J164:S164)&gt;0,COUNTA(J164:S164),"")</f>
        <v/>
      </c>
      <c r="V164" s="130" t="str">
        <f aca="false">IF(AND(U164&gt;0,U164&lt;&gt;""),U164/COUNTA('Inspection Data'!C$17:C$26),"")</f>
        <v/>
      </c>
      <c r="W164" s="81"/>
      <c r="Y164" s="81"/>
      <c r="Z164" s="131" t="n">
        <f aca="false">IF(AND($D164="x",J164="x"),1,0)</f>
        <v>0</v>
      </c>
      <c r="AA164" s="132" t="n">
        <f aca="false">IF(AND($D164="x",K164="x"),1,0)</f>
        <v>0</v>
      </c>
      <c r="AB164" s="132" t="n">
        <f aca="false">IF(AND($D164="x",L164="x"),1,0)</f>
        <v>0</v>
      </c>
      <c r="AC164" s="132" t="n">
        <f aca="false">IF(AND($D164="x",M164="x"),1,0)</f>
        <v>0</v>
      </c>
      <c r="AD164" s="132" t="n">
        <f aca="false">IF(AND($D164="x",N164="x"),1,0)</f>
        <v>0</v>
      </c>
      <c r="AE164" s="132" t="n">
        <f aca="false">IF(AND($D164="x",O164="x"),1,0)</f>
        <v>0</v>
      </c>
      <c r="AF164" s="132" t="n">
        <f aca="false">IF(AND($D164="x",P164="x"),1,0)</f>
        <v>0</v>
      </c>
      <c r="AG164" s="132" t="n">
        <f aca="false">IF(AND($D164="x",Q164="x"),1,0)</f>
        <v>0</v>
      </c>
      <c r="AH164" s="132" t="n">
        <f aca="false">IF(AND($D164="x",R164="x"),1,0)</f>
        <v>0</v>
      </c>
      <c r="AI164" s="133" t="n">
        <f aca="false">IF(AND($D164="x",S164="x"),1,0)</f>
        <v>0</v>
      </c>
      <c r="AJ164" s="81"/>
      <c r="AK164" s="131" t="n">
        <f aca="false">IF(AND($E164="x",J164="x"),1,0)</f>
        <v>0</v>
      </c>
      <c r="AL164" s="132" t="n">
        <f aca="false">IF(AND($E164="x",K164="x"),1,0)</f>
        <v>0</v>
      </c>
      <c r="AM164" s="132" t="n">
        <f aca="false">IF(AND($E164="x",L164="x"),1,0)</f>
        <v>0</v>
      </c>
      <c r="AN164" s="132" t="n">
        <f aca="false">IF(AND($E164="x",M164="x"),1,0)</f>
        <v>0</v>
      </c>
      <c r="AO164" s="132" t="n">
        <f aca="false">IF(AND($E164="x",N164="x"),1,0)</f>
        <v>0</v>
      </c>
      <c r="AP164" s="132" t="n">
        <f aca="false">IF(AND($E164="x",O164="x"),1,0)</f>
        <v>0</v>
      </c>
      <c r="AQ164" s="132" t="n">
        <f aca="false">IF(AND($E164="x",P164="x"),1,0)</f>
        <v>0</v>
      </c>
      <c r="AR164" s="132" t="n">
        <f aca="false">IF(AND($E164="x",Q164="x"),1,0)</f>
        <v>0</v>
      </c>
      <c r="AS164" s="132" t="n">
        <f aca="false">IF(AND($E164="x",R164="x"),1,0)</f>
        <v>0</v>
      </c>
      <c r="AT164" s="133" t="n">
        <f aca="false">IF(AND($E164="x",S164="x"),1,0)</f>
        <v>0</v>
      </c>
      <c r="AU164" s="103"/>
      <c r="AV164" s="131" t="n">
        <f aca="false">IF(AND($D164="x",AND($U164=1,J164="x")),1,0)</f>
        <v>0</v>
      </c>
      <c r="AW164" s="132" t="n">
        <f aca="false">IF(AND($D164="x",AND($U164=1,K164="x")),1,0)</f>
        <v>0</v>
      </c>
      <c r="AX164" s="132" t="n">
        <f aca="false">IF(AND($D164="x",AND($U164=1,L164="x")),1,0)</f>
        <v>0</v>
      </c>
      <c r="AY164" s="132" t="n">
        <f aca="false">IF(AND($D164="x",AND($U164=1,M164="x")),1,0)</f>
        <v>0</v>
      </c>
      <c r="AZ164" s="132" t="n">
        <f aca="false">IF(AND($D164="x",AND($U164=1,N164="x")),1,0)</f>
        <v>0</v>
      </c>
      <c r="BA164" s="132" t="n">
        <f aca="false">IF(AND($D164="x",AND($U164=1,O164="x")),1,0)</f>
        <v>0</v>
      </c>
      <c r="BB164" s="132" t="n">
        <f aca="false">IF(AND($D164="x",AND($U164=1,P164="x")),1,0)</f>
        <v>0</v>
      </c>
      <c r="BC164" s="132" t="n">
        <f aca="false">IF(AND($D164="x",AND($U164=1,Q164="x")),1,0)</f>
        <v>0</v>
      </c>
      <c r="BD164" s="132" t="n">
        <f aca="false">IF(AND($D164="x",AND($U164=1,R164="x")),1,0)</f>
        <v>0</v>
      </c>
      <c r="BE164" s="133" t="n">
        <f aca="false">IF(AND($D164="x",AND($U164=1,S164="x")),1,0)</f>
        <v>0</v>
      </c>
      <c r="BF164" s="81"/>
    </row>
    <row r="165" customFormat="false" ht="12.75" hidden="false" customHeight="false" outlineLevel="0" collapsed="false">
      <c r="A165" s="81"/>
      <c r="B165" s="123" t="str">
        <f aca="false">IF(C165&lt;&gt;"",ROW()-ROW(B$11),"")</f>
        <v/>
      </c>
      <c r="C165" s="124"/>
      <c r="D165" s="125"/>
      <c r="E165" s="125"/>
      <c r="F165" s="134"/>
      <c r="G165" s="126"/>
      <c r="H165" s="115"/>
      <c r="I165" s="115" t="str">
        <f aca="false">IF(AND(G165&lt;&gt;"",H165&lt;&gt;""),"x","")</f>
        <v/>
      </c>
      <c r="J165" s="127"/>
      <c r="K165" s="125"/>
      <c r="L165" s="125"/>
      <c r="M165" s="125"/>
      <c r="N165" s="125"/>
      <c r="O165" s="125"/>
      <c r="P165" s="125"/>
      <c r="Q165" s="125"/>
      <c r="R165" s="125"/>
      <c r="S165" s="128"/>
      <c r="T165" s="8"/>
      <c r="U165" s="129" t="str">
        <f aca="false">IF(COUNTA(J165:S165)&gt;0,COUNTA(J165:S165),"")</f>
        <v/>
      </c>
      <c r="V165" s="130" t="str">
        <f aca="false">IF(AND(U165&gt;0,U165&lt;&gt;""),U165/COUNTA('Inspection Data'!C$17:C$26),"")</f>
        <v/>
      </c>
      <c r="W165" s="81"/>
      <c r="Y165" s="81"/>
      <c r="Z165" s="131" t="n">
        <f aca="false">IF(AND($D165="x",J165="x"),1,0)</f>
        <v>0</v>
      </c>
      <c r="AA165" s="132" t="n">
        <f aca="false">IF(AND($D165="x",K165="x"),1,0)</f>
        <v>0</v>
      </c>
      <c r="AB165" s="132" t="n">
        <f aca="false">IF(AND($D165="x",L165="x"),1,0)</f>
        <v>0</v>
      </c>
      <c r="AC165" s="132" t="n">
        <f aca="false">IF(AND($D165="x",M165="x"),1,0)</f>
        <v>0</v>
      </c>
      <c r="AD165" s="132" t="n">
        <f aca="false">IF(AND($D165="x",N165="x"),1,0)</f>
        <v>0</v>
      </c>
      <c r="AE165" s="132" t="n">
        <f aca="false">IF(AND($D165="x",O165="x"),1,0)</f>
        <v>0</v>
      </c>
      <c r="AF165" s="132" t="n">
        <f aca="false">IF(AND($D165="x",P165="x"),1,0)</f>
        <v>0</v>
      </c>
      <c r="AG165" s="132" t="n">
        <f aca="false">IF(AND($D165="x",Q165="x"),1,0)</f>
        <v>0</v>
      </c>
      <c r="AH165" s="132" t="n">
        <f aca="false">IF(AND($D165="x",R165="x"),1,0)</f>
        <v>0</v>
      </c>
      <c r="AI165" s="133" t="n">
        <f aca="false">IF(AND($D165="x",S165="x"),1,0)</f>
        <v>0</v>
      </c>
      <c r="AJ165" s="81"/>
      <c r="AK165" s="131" t="n">
        <f aca="false">IF(AND($E165="x",J165="x"),1,0)</f>
        <v>0</v>
      </c>
      <c r="AL165" s="132" t="n">
        <f aca="false">IF(AND($E165="x",K165="x"),1,0)</f>
        <v>0</v>
      </c>
      <c r="AM165" s="132" t="n">
        <f aca="false">IF(AND($E165="x",L165="x"),1,0)</f>
        <v>0</v>
      </c>
      <c r="AN165" s="132" t="n">
        <f aca="false">IF(AND($E165="x",M165="x"),1,0)</f>
        <v>0</v>
      </c>
      <c r="AO165" s="132" t="n">
        <f aca="false">IF(AND($E165="x",N165="x"),1,0)</f>
        <v>0</v>
      </c>
      <c r="AP165" s="132" t="n">
        <f aca="false">IF(AND($E165="x",O165="x"),1,0)</f>
        <v>0</v>
      </c>
      <c r="AQ165" s="132" t="n">
        <f aca="false">IF(AND($E165="x",P165="x"),1,0)</f>
        <v>0</v>
      </c>
      <c r="AR165" s="132" t="n">
        <f aca="false">IF(AND($E165="x",Q165="x"),1,0)</f>
        <v>0</v>
      </c>
      <c r="AS165" s="132" t="n">
        <f aca="false">IF(AND($E165="x",R165="x"),1,0)</f>
        <v>0</v>
      </c>
      <c r="AT165" s="133" t="n">
        <f aca="false">IF(AND($E165="x",S165="x"),1,0)</f>
        <v>0</v>
      </c>
      <c r="AU165" s="103"/>
      <c r="AV165" s="131" t="n">
        <f aca="false">IF(AND($D165="x",AND($U165=1,J165="x")),1,0)</f>
        <v>0</v>
      </c>
      <c r="AW165" s="132" t="n">
        <f aca="false">IF(AND($D165="x",AND($U165=1,K165="x")),1,0)</f>
        <v>0</v>
      </c>
      <c r="AX165" s="132" t="n">
        <f aca="false">IF(AND($D165="x",AND($U165=1,L165="x")),1,0)</f>
        <v>0</v>
      </c>
      <c r="AY165" s="132" t="n">
        <f aca="false">IF(AND($D165="x",AND($U165=1,M165="x")),1,0)</f>
        <v>0</v>
      </c>
      <c r="AZ165" s="132" t="n">
        <f aca="false">IF(AND($D165="x",AND($U165=1,N165="x")),1,0)</f>
        <v>0</v>
      </c>
      <c r="BA165" s="132" t="n">
        <f aca="false">IF(AND($D165="x",AND($U165=1,O165="x")),1,0)</f>
        <v>0</v>
      </c>
      <c r="BB165" s="132" t="n">
        <f aca="false">IF(AND($D165="x",AND($U165=1,P165="x")),1,0)</f>
        <v>0</v>
      </c>
      <c r="BC165" s="132" t="n">
        <f aca="false">IF(AND($D165="x",AND($U165=1,Q165="x")),1,0)</f>
        <v>0</v>
      </c>
      <c r="BD165" s="132" t="n">
        <f aca="false">IF(AND($D165="x",AND($U165=1,R165="x")),1,0)</f>
        <v>0</v>
      </c>
      <c r="BE165" s="133" t="n">
        <f aca="false">IF(AND($D165="x",AND($U165=1,S165="x")),1,0)</f>
        <v>0</v>
      </c>
      <c r="BF165" s="81"/>
    </row>
    <row r="166" customFormat="false" ht="12.75" hidden="false" customHeight="false" outlineLevel="0" collapsed="false">
      <c r="A166" s="81"/>
      <c r="B166" s="123" t="str">
        <f aca="false">IF(C166&lt;&gt;"",ROW()-ROW(B$11),"")</f>
        <v/>
      </c>
      <c r="C166" s="124"/>
      <c r="D166" s="125"/>
      <c r="E166" s="125"/>
      <c r="F166" s="134"/>
      <c r="G166" s="126"/>
      <c r="H166" s="115"/>
      <c r="I166" s="115" t="str">
        <f aca="false">IF(AND(G166&lt;&gt;"",H166&lt;&gt;""),"x","")</f>
        <v/>
      </c>
      <c r="J166" s="127"/>
      <c r="K166" s="125"/>
      <c r="L166" s="125"/>
      <c r="M166" s="125"/>
      <c r="N166" s="125"/>
      <c r="O166" s="125"/>
      <c r="P166" s="125"/>
      <c r="Q166" s="125"/>
      <c r="R166" s="125"/>
      <c r="S166" s="128"/>
      <c r="T166" s="8"/>
      <c r="U166" s="129" t="str">
        <f aca="false">IF(COUNTA(J166:S166)&gt;0,COUNTA(J166:S166),"")</f>
        <v/>
      </c>
      <c r="V166" s="130" t="str">
        <f aca="false">IF(AND(U166&gt;0,U166&lt;&gt;""),U166/COUNTA('Inspection Data'!C$17:C$26),"")</f>
        <v/>
      </c>
      <c r="W166" s="81"/>
      <c r="Y166" s="81"/>
      <c r="Z166" s="131" t="n">
        <f aca="false">IF(AND($D166="x",J166="x"),1,0)</f>
        <v>0</v>
      </c>
      <c r="AA166" s="132" t="n">
        <f aca="false">IF(AND($D166="x",K166="x"),1,0)</f>
        <v>0</v>
      </c>
      <c r="AB166" s="132" t="n">
        <f aca="false">IF(AND($D166="x",L166="x"),1,0)</f>
        <v>0</v>
      </c>
      <c r="AC166" s="132" t="n">
        <f aca="false">IF(AND($D166="x",M166="x"),1,0)</f>
        <v>0</v>
      </c>
      <c r="AD166" s="132" t="n">
        <f aca="false">IF(AND($D166="x",N166="x"),1,0)</f>
        <v>0</v>
      </c>
      <c r="AE166" s="132" t="n">
        <f aca="false">IF(AND($D166="x",O166="x"),1,0)</f>
        <v>0</v>
      </c>
      <c r="AF166" s="132" t="n">
        <f aca="false">IF(AND($D166="x",P166="x"),1,0)</f>
        <v>0</v>
      </c>
      <c r="AG166" s="132" t="n">
        <f aca="false">IF(AND($D166="x",Q166="x"),1,0)</f>
        <v>0</v>
      </c>
      <c r="AH166" s="132" t="n">
        <f aca="false">IF(AND($D166="x",R166="x"),1,0)</f>
        <v>0</v>
      </c>
      <c r="AI166" s="133" t="n">
        <f aca="false">IF(AND($D166="x",S166="x"),1,0)</f>
        <v>0</v>
      </c>
      <c r="AJ166" s="81"/>
      <c r="AK166" s="131" t="n">
        <f aca="false">IF(AND($E166="x",J166="x"),1,0)</f>
        <v>0</v>
      </c>
      <c r="AL166" s="132" t="n">
        <f aca="false">IF(AND($E166="x",K166="x"),1,0)</f>
        <v>0</v>
      </c>
      <c r="AM166" s="132" t="n">
        <f aca="false">IF(AND($E166="x",L166="x"),1,0)</f>
        <v>0</v>
      </c>
      <c r="AN166" s="132" t="n">
        <f aca="false">IF(AND($E166="x",M166="x"),1,0)</f>
        <v>0</v>
      </c>
      <c r="AO166" s="132" t="n">
        <f aca="false">IF(AND($E166="x",N166="x"),1,0)</f>
        <v>0</v>
      </c>
      <c r="AP166" s="132" t="n">
        <f aca="false">IF(AND($E166="x",O166="x"),1,0)</f>
        <v>0</v>
      </c>
      <c r="AQ166" s="132" t="n">
        <f aca="false">IF(AND($E166="x",P166="x"),1,0)</f>
        <v>0</v>
      </c>
      <c r="AR166" s="132" t="n">
        <f aca="false">IF(AND($E166="x",Q166="x"),1,0)</f>
        <v>0</v>
      </c>
      <c r="AS166" s="132" t="n">
        <f aca="false">IF(AND($E166="x",R166="x"),1,0)</f>
        <v>0</v>
      </c>
      <c r="AT166" s="133" t="n">
        <f aca="false">IF(AND($E166="x",S166="x"),1,0)</f>
        <v>0</v>
      </c>
      <c r="AU166" s="103"/>
      <c r="AV166" s="131" t="n">
        <f aca="false">IF(AND($D166="x",AND($U166=1,J166="x")),1,0)</f>
        <v>0</v>
      </c>
      <c r="AW166" s="132" t="n">
        <f aca="false">IF(AND($D166="x",AND($U166=1,K166="x")),1,0)</f>
        <v>0</v>
      </c>
      <c r="AX166" s="132" t="n">
        <f aca="false">IF(AND($D166="x",AND($U166=1,L166="x")),1,0)</f>
        <v>0</v>
      </c>
      <c r="AY166" s="132" t="n">
        <f aca="false">IF(AND($D166="x",AND($U166=1,M166="x")),1,0)</f>
        <v>0</v>
      </c>
      <c r="AZ166" s="132" t="n">
        <f aca="false">IF(AND($D166="x",AND($U166=1,N166="x")),1,0)</f>
        <v>0</v>
      </c>
      <c r="BA166" s="132" t="n">
        <f aca="false">IF(AND($D166="x",AND($U166=1,O166="x")),1,0)</f>
        <v>0</v>
      </c>
      <c r="BB166" s="132" t="n">
        <f aca="false">IF(AND($D166="x",AND($U166=1,P166="x")),1,0)</f>
        <v>0</v>
      </c>
      <c r="BC166" s="132" t="n">
        <f aca="false">IF(AND($D166="x",AND($U166=1,Q166="x")),1,0)</f>
        <v>0</v>
      </c>
      <c r="BD166" s="132" t="n">
        <f aca="false">IF(AND($D166="x",AND($U166=1,R166="x")),1,0)</f>
        <v>0</v>
      </c>
      <c r="BE166" s="133" t="n">
        <f aca="false">IF(AND($D166="x",AND($U166=1,S166="x")),1,0)</f>
        <v>0</v>
      </c>
      <c r="BF166" s="81"/>
    </row>
    <row r="167" customFormat="false" ht="12.75" hidden="false" customHeight="false" outlineLevel="0" collapsed="false">
      <c r="A167" s="81"/>
      <c r="B167" s="123" t="str">
        <f aca="false">IF(C167&lt;&gt;"",ROW()-ROW(B$11),"")</f>
        <v/>
      </c>
      <c r="C167" s="124"/>
      <c r="D167" s="125"/>
      <c r="E167" s="125"/>
      <c r="F167" s="134"/>
      <c r="G167" s="126"/>
      <c r="H167" s="115"/>
      <c r="I167" s="115" t="str">
        <f aca="false">IF(AND(G167&lt;&gt;"",H167&lt;&gt;""),"x","")</f>
        <v/>
      </c>
      <c r="J167" s="127"/>
      <c r="K167" s="125"/>
      <c r="L167" s="125"/>
      <c r="M167" s="125"/>
      <c r="N167" s="125"/>
      <c r="O167" s="125"/>
      <c r="P167" s="125"/>
      <c r="Q167" s="125"/>
      <c r="R167" s="125"/>
      <c r="S167" s="128"/>
      <c r="T167" s="8"/>
      <c r="U167" s="129" t="str">
        <f aca="false">IF(COUNTA(J167:S167)&gt;0,COUNTA(J167:S167),"")</f>
        <v/>
      </c>
      <c r="V167" s="130" t="str">
        <f aca="false">IF(AND(U167&gt;0,U167&lt;&gt;""),U167/COUNTA('Inspection Data'!C$17:C$26),"")</f>
        <v/>
      </c>
      <c r="W167" s="81"/>
      <c r="Y167" s="81"/>
      <c r="Z167" s="131" t="n">
        <f aca="false">IF(AND($D167="x",J167="x"),1,0)</f>
        <v>0</v>
      </c>
      <c r="AA167" s="132" t="n">
        <f aca="false">IF(AND($D167="x",K167="x"),1,0)</f>
        <v>0</v>
      </c>
      <c r="AB167" s="132" t="n">
        <f aca="false">IF(AND($D167="x",L167="x"),1,0)</f>
        <v>0</v>
      </c>
      <c r="AC167" s="132" t="n">
        <f aca="false">IF(AND($D167="x",M167="x"),1,0)</f>
        <v>0</v>
      </c>
      <c r="AD167" s="132" t="n">
        <f aca="false">IF(AND($D167="x",N167="x"),1,0)</f>
        <v>0</v>
      </c>
      <c r="AE167" s="132" t="n">
        <f aca="false">IF(AND($D167="x",O167="x"),1,0)</f>
        <v>0</v>
      </c>
      <c r="AF167" s="132" t="n">
        <f aca="false">IF(AND($D167="x",P167="x"),1,0)</f>
        <v>0</v>
      </c>
      <c r="AG167" s="132" t="n">
        <f aca="false">IF(AND($D167="x",Q167="x"),1,0)</f>
        <v>0</v>
      </c>
      <c r="AH167" s="132" t="n">
        <f aca="false">IF(AND($D167="x",R167="x"),1,0)</f>
        <v>0</v>
      </c>
      <c r="AI167" s="133" t="n">
        <f aca="false">IF(AND($D167="x",S167="x"),1,0)</f>
        <v>0</v>
      </c>
      <c r="AJ167" s="81"/>
      <c r="AK167" s="131" t="n">
        <f aca="false">IF(AND($E167="x",J167="x"),1,0)</f>
        <v>0</v>
      </c>
      <c r="AL167" s="132" t="n">
        <f aca="false">IF(AND($E167="x",K167="x"),1,0)</f>
        <v>0</v>
      </c>
      <c r="AM167" s="132" t="n">
        <f aca="false">IF(AND($E167="x",L167="x"),1,0)</f>
        <v>0</v>
      </c>
      <c r="AN167" s="132" t="n">
        <f aca="false">IF(AND($E167="x",M167="x"),1,0)</f>
        <v>0</v>
      </c>
      <c r="AO167" s="132" t="n">
        <f aca="false">IF(AND($E167="x",N167="x"),1,0)</f>
        <v>0</v>
      </c>
      <c r="AP167" s="132" t="n">
        <f aca="false">IF(AND($E167="x",O167="x"),1,0)</f>
        <v>0</v>
      </c>
      <c r="AQ167" s="132" t="n">
        <f aca="false">IF(AND($E167="x",P167="x"),1,0)</f>
        <v>0</v>
      </c>
      <c r="AR167" s="132" t="n">
        <f aca="false">IF(AND($E167="x",Q167="x"),1,0)</f>
        <v>0</v>
      </c>
      <c r="AS167" s="132" t="n">
        <f aca="false">IF(AND($E167="x",R167="x"),1,0)</f>
        <v>0</v>
      </c>
      <c r="AT167" s="133" t="n">
        <f aca="false">IF(AND($E167="x",S167="x"),1,0)</f>
        <v>0</v>
      </c>
      <c r="AU167" s="103"/>
      <c r="AV167" s="131" t="n">
        <f aca="false">IF(AND($D167="x",AND($U167=1,J167="x")),1,0)</f>
        <v>0</v>
      </c>
      <c r="AW167" s="132" t="n">
        <f aca="false">IF(AND($D167="x",AND($U167=1,K167="x")),1,0)</f>
        <v>0</v>
      </c>
      <c r="AX167" s="132" t="n">
        <f aca="false">IF(AND($D167="x",AND($U167=1,L167="x")),1,0)</f>
        <v>0</v>
      </c>
      <c r="AY167" s="132" t="n">
        <f aca="false">IF(AND($D167="x",AND($U167=1,M167="x")),1,0)</f>
        <v>0</v>
      </c>
      <c r="AZ167" s="132" t="n">
        <f aca="false">IF(AND($D167="x",AND($U167=1,N167="x")),1,0)</f>
        <v>0</v>
      </c>
      <c r="BA167" s="132" t="n">
        <f aca="false">IF(AND($D167="x",AND($U167=1,O167="x")),1,0)</f>
        <v>0</v>
      </c>
      <c r="BB167" s="132" t="n">
        <f aca="false">IF(AND($D167="x",AND($U167=1,P167="x")),1,0)</f>
        <v>0</v>
      </c>
      <c r="BC167" s="132" t="n">
        <f aca="false">IF(AND($D167="x",AND($U167=1,Q167="x")),1,0)</f>
        <v>0</v>
      </c>
      <c r="BD167" s="132" t="n">
        <f aca="false">IF(AND($D167="x",AND($U167=1,R167="x")),1,0)</f>
        <v>0</v>
      </c>
      <c r="BE167" s="133" t="n">
        <f aca="false">IF(AND($D167="x",AND($U167=1,S167="x")),1,0)</f>
        <v>0</v>
      </c>
      <c r="BF167" s="81"/>
    </row>
    <row r="168" customFormat="false" ht="12.75" hidden="false" customHeight="false" outlineLevel="0" collapsed="false">
      <c r="A168" s="81"/>
      <c r="B168" s="123" t="str">
        <f aca="false">IF(C168&lt;&gt;"",ROW()-ROW(B$11),"")</f>
        <v/>
      </c>
      <c r="C168" s="124"/>
      <c r="D168" s="125"/>
      <c r="E168" s="125"/>
      <c r="F168" s="134"/>
      <c r="G168" s="126"/>
      <c r="H168" s="115"/>
      <c r="I168" s="115" t="str">
        <f aca="false">IF(AND(G168&lt;&gt;"",H168&lt;&gt;""),"x","")</f>
        <v/>
      </c>
      <c r="J168" s="127"/>
      <c r="K168" s="125"/>
      <c r="L168" s="125"/>
      <c r="M168" s="125"/>
      <c r="N168" s="125"/>
      <c r="O168" s="125"/>
      <c r="P168" s="125"/>
      <c r="Q168" s="125"/>
      <c r="R168" s="125"/>
      <c r="S168" s="128"/>
      <c r="T168" s="8"/>
      <c r="U168" s="129" t="str">
        <f aca="false">IF(COUNTA(J168:S168)&gt;0,COUNTA(J168:S168),"")</f>
        <v/>
      </c>
      <c r="V168" s="130" t="str">
        <f aca="false">IF(AND(U168&gt;0,U168&lt;&gt;""),U168/COUNTA('Inspection Data'!C$17:C$26),"")</f>
        <v/>
      </c>
      <c r="W168" s="81"/>
      <c r="Y168" s="81"/>
      <c r="Z168" s="131" t="n">
        <f aca="false">IF(AND($D168="x",J168="x"),1,0)</f>
        <v>0</v>
      </c>
      <c r="AA168" s="132" t="n">
        <f aca="false">IF(AND($D168="x",K168="x"),1,0)</f>
        <v>0</v>
      </c>
      <c r="AB168" s="132" t="n">
        <f aca="false">IF(AND($D168="x",L168="x"),1,0)</f>
        <v>0</v>
      </c>
      <c r="AC168" s="132" t="n">
        <f aca="false">IF(AND($D168="x",M168="x"),1,0)</f>
        <v>0</v>
      </c>
      <c r="AD168" s="132" t="n">
        <f aca="false">IF(AND($D168="x",N168="x"),1,0)</f>
        <v>0</v>
      </c>
      <c r="AE168" s="132" t="n">
        <f aca="false">IF(AND($D168="x",O168="x"),1,0)</f>
        <v>0</v>
      </c>
      <c r="AF168" s="132" t="n">
        <f aca="false">IF(AND($D168="x",P168="x"),1,0)</f>
        <v>0</v>
      </c>
      <c r="AG168" s="132" t="n">
        <f aca="false">IF(AND($D168="x",Q168="x"),1,0)</f>
        <v>0</v>
      </c>
      <c r="AH168" s="132" t="n">
        <f aca="false">IF(AND($D168="x",R168="x"),1,0)</f>
        <v>0</v>
      </c>
      <c r="AI168" s="133" t="n">
        <f aca="false">IF(AND($D168="x",S168="x"),1,0)</f>
        <v>0</v>
      </c>
      <c r="AJ168" s="81"/>
      <c r="AK168" s="131" t="n">
        <f aca="false">IF(AND($E168="x",J168="x"),1,0)</f>
        <v>0</v>
      </c>
      <c r="AL168" s="132" t="n">
        <f aca="false">IF(AND($E168="x",K168="x"),1,0)</f>
        <v>0</v>
      </c>
      <c r="AM168" s="132" t="n">
        <f aca="false">IF(AND($E168="x",L168="x"),1,0)</f>
        <v>0</v>
      </c>
      <c r="AN168" s="132" t="n">
        <f aca="false">IF(AND($E168="x",M168="x"),1,0)</f>
        <v>0</v>
      </c>
      <c r="AO168" s="132" t="n">
        <f aca="false">IF(AND($E168="x",N168="x"),1,0)</f>
        <v>0</v>
      </c>
      <c r="AP168" s="132" t="n">
        <f aca="false">IF(AND($E168="x",O168="x"),1,0)</f>
        <v>0</v>
      </c>
      <c r="AQ168" s="132" t="n">
        <f aca="false">IF(AND($E168="x",P168="x"),1,0)</f>
        <v>0</v>
      </c>
      <c r="AR168" s="132" t="n">
        <f aca="false">IF(AND($E168="x",Q168="x"),1,0)</f>
        <v>0</v>
      </c>
      <c r="AS168" s="132" t="n">
        <f aca="false">IF(AND($E168="x",R168="x"),1,0)</f>
        <v>0</v>
      </c>
      <c r="AT168" s="133" t="n">
        <f aca="false">IF(AND($E168="x",S168="x"),1,0)</f>
        <v>0</v>
      </c>
      <c r="AU168" s="103"/>
      <c r="AV168" s="131" t="n">
        <f aca="false">IF(AND($D168="x",AND($U168=1,J168="x")),1,0)</f>
        <v>0</v>
      </c>
      <c r="AW168" s="132" t="n">
        <f aca="false">IF(AND($D168="x",AND($U168=1,K168="x")),1,0)</f>
        <v>0</v>
      </c>
      <c r="AX168" s="132" t="n">
        <f aca="false">IF(AND($D168="x",AND($U168=1,L168="x")),1,0)</f>
        <v>0</v>
      </c>
      <c r="AY168" s="132" t="n">
        <f aca="false">IF(AND($D168="x",AND($U168=1,M168="x")),1,0)</f>
        <v>0</v>
      </c>
      <c r="AZ168" s="132" t="n">
        <f aca="false">IF(AND($D168="x",AND($U168=1,N168="x")),1,0)</f>
        <v>0</v>
      </c>
      <c r="BA168" s="132" t="n">
        <f aca="false">IF(AND($D168="x",AND($U168=1,O168="x")),1,0)</f>
        <v>0</v>
      </c>
      <c r="BB168" s="132" t="n">
        <f aca="false">IF(AND($D168="x",AND($U168=1,P168="x")),1,0)</f>
        <v>0</v>
      </c>
      <c r="BC168" s="132" t="n">
        <f aca="false">IF(AND($D168="x",AND($U168=1,Q168="x")),1,0)</f>
        <v>0</v>
      </c>
      <c r="BD168" s="132" t="n">
        <f aca="false">IF(AND($D168="x",AND($U168=1,R168="x")),1,0)</f>
        <v>0</v>
      </c>
      <c r="BE168" s="133" t="n">
        <f aca="false">IF(AND($D168="x",AND($U168=1,S168="x")),1,0)</f>
        <v>0</v>
      </c>
      <c r="BF168" s="81"/>
    </row>
    <row r="169" customFormat="false" ht="12.75" hidden="false" customHeight="false" outlineLevel="0" collapsed="false">
      <c r="A169" s="81"/>
      <c r="B169" s="123" t="str">
        <f aca="false">IF(C169&lt;&gt;"",ROW()-ROW(B$11),"")</f>
        <v/>
      </c>
      <c r="C169" s="124"/>
      <c r="D169" s="125"/>
      <c r="E169" s="125"/>
      <c r="F169" s="134"/>
      <c r="G169" s="126"/>
      <c r="H169" s="115"/>
      <c r="I169" s="115" t="str">
        <f aca="false">IF(AND(G169&lt;&gt;"",H169&lt;&gt;""),"x","")</f>
        <v/>
      </c>
      <c r="J169" s="127"/>
      <c r="K169" s="125"/>
      <c r="L169" s="125"/>
      <c r="M169" s="125"/>
      <c r="N169" s="125"/>
      <c r="O169" s="125"/>
      <c r="P169" s="125"/>
      <c r="Q169" s="125"/>
      <c r="R169" s="125"/>
      <c r="S169" s="128"/>
      <c r="T169" s="8"/>
      <c r="U169" s="129" t="str">
        <f aca="false">IF(COUNTA(J169:S169)&gt;0,COUNTA(J169:S169),"")</f>
        <v/>
      </c>
      <c r="V169" s="130" t="str">
        <f aca="false">IF(AND(U169&gt;0,U169&lt;&gt;""),U169/COUNTA('Inspection Data'!C$17:C$26),"")</f>
        <v/>
      </c>
      <c r="W169" s="81"/>
      <c r="Y169" s="81"/>
      <c r="Z169" s="131" t="n">
        <f aca="false">IF(AND($D169="x",J169="x"),1,0)</f>
        <v>0</v>
      </c>
      <c r="AA169" s="132" t="n">
        <f aca="false">IF(AND($D169="x",K169="x"),1,0)</f>
        <v>0</v>
      </c>
      <c r="AB169" s="132" t="n">
        <f aca="false">IF(AND($D169="x",L169="x"),1,0)</f>
        <v>0</v>
      </c>
      <c r="AC169" s="132" t="n">
        <f aca="false">IF(AND($D169="x",M169="x"),1,0)</f>
        <v>0</v>
      </c>
      <c r="AD169" s="132" t="n">
        <f aca="false">IF(AND($D169="x",N169="x"),1,0)</f>
        <v>0</v>
      </c>
      <c r="AE169" s="132" t="n">
        <f aca="false">IF(AND($D169="x",O169="x"),1,0)</f>
        <v>0</v>
      </c>
      <c r="AF169" s="132" t="n">
        <f aca="false">IF(AND($D169="x",P169="x"),1,0)</f>
        <v>0</v>
      </c>
      <c r="AG169" s="132" t="n">
        <f aca="false">IF(AND($D169="x",Q169="x"),1,0)</f>
        <v>0</v>
      </c>
      <c r="AH169" s="132" t="n">
        <f aca="false">IF(AND($D169="x",R169="x"),1,0)</f>
        <v>0</v>
      </c>
      <c r="AI169" s="133" t="n">
        <f aca="false">IF(AND($D169="x",S169="x"),1,0)</f>
        <v>0</v>
      </c>
      <c r="AJ169" s="81"/>
      <c r="AK169" s="131" t="n">
        <f aca="false">IF(AND($E169="x",J169="x"),1,0)</f>
        <v>0</v>
      </c>
      <c r="AL169" s="132" t="n">
        <f aca="false">IF(AND($E169="x",K169="x"),1,0)</f>
        <v>0</v>
      </c>
      <c r="AM169" s="132" t="n">
        <f aca="false">IF(AND($E169="x",L169="x"),1,0)</f>
        <v>0</v>
      </c>
      <c r="AN169" s="132" t="n">
        <f aca="false">IF(AND($E169="x",M169="x"),1,0)</f>
        <v>0</v>
      </c>
      <c r="AO169" s="132" t="n">
        <f aca="false">IF(AND($E169="x",N169="x"),1,0)</f>
        <v>0</v>
      </c>
      <c r="AP169" s="132" t="n">
        <f aca="false">IF(AND($E169="x",O169="x"),1,0)</f>
        <v>0</v>
      </c>
      <c r="AQ169" s="132" t="n">
        <f aca="false">IF(AND($E169="x",P169="x"),1,0)</f>
        <v>0</v>
      </c>
      <c r="AR169" s="132" t="n">
        <f aca="false">IF(AND($E169="x",Q169="x"),1,0)</f>
        <v>0</v>
      </c>
      <c r="AS169" s="132" t="n">
        <f aca="false">IF(AND($E169="x",R169="x"),1,0)</f>
        <v>0</v>
      </c>
      <c r="AT169" s="133" t="n">
        <f aca="false">IF(AND($E169="x",S169="x"),1,0)</f>
        <v>0</v>
      </c>
      <c r="AU169" s="103"/>
      <c r="AV169" s="131" t="n">
        <f aca="false">IF(AND($D169="x",AND($U169=1,J169="x")),1,0)</f>
        <v>0</v>
      </c>
      <c r="AW169" s="132" t="n">
        <f aca="false">IF(AND($D169="x",AND($U169=1,K169="x")),1,0)</f>
        <v>0</v>
      </c>
      <c r="AX169" s="132" t="n">
        <f aca="false">IF(AND($D169="x",AND($U169=1,L169="x")),1,0)</f>
        <v>0</v>
      </c>
      <c r="AY169" s="132" t="n">
        <f aca="false">IF(AND($D169="x",AND($U169=1,M169="x")),1,0)</f>
        <v>0</v>
      </c>
      <c r="AZ169" s="132" t="n">
        <f aca="false">IF(AND($D169="x",AND($U169=1,N169="x")),1,0)</f>
        <v>0</v>
      </c>
      <c r="BA169" s="132" t="n">
        <f aca="false">IF(AND($D169="x",AND($U169=1,O169="x")),1,0)</f>
        <v>0</v>
      </c>
      <c r="BB169" s="132" t="n">
        <f aca="false">IF(AND($D169="x",AND($U169=1,P169="x")),1,0)</f>
        <v>0</v>
      </c>
      <c r="BC169" s="132" t="n">
        <f aca="false">IF(AND($D169="x",AND($U169=1,Q169="x")),1,0)</f>
        <v>0</v>
      </c>
      <c r="BD169" s="132" t="n">
        <f aca="false">IF(AND($D169="x",AND($U169=1,R169="x")),1,0)</f>
        <v>0</v>
      </c>
      <c r="BE169" s="133" t="n">
        <f aca="false">IF(AND($D169="x",AND($U169=1,S169="x")),1,0)</f>
        <v>0</v>
      </c>
      <c r="BF169" s="81"/>
    </row>
    <row r="170" customFormat="false" ht="12.75" hidden="false" customHeight="false" outlineLevel="0" collapsed="false">
      <c r="A170" s="81"/>
      <c r="B170" s="123" t="str">
        <f aca="false">IF(C170&lt;&gt;"",ROW()-ROW(B$11),"")</f>
        <v/>
      </c>
      <c r="C170" s="124"/>
      <c r="D170" s="125"/>
      <c r="E170" s="125"/>
      <c r="F170" s="134"/>
      <c r="G170" s="126"/>
      <c r="H170" s="115"/>
      <c r="I170" s="115" t="str">
        <f aca="false">IF(AND(G170&lt;&gt;"",H170&lt;&gt;""),"x","")</f>
        <v/>
      </c>
      <c r="J170" s="127"/>
      <c r="K170" s="125"/>
      <c r="L170" s="125"/>
      <c r="M170" s="125"/>
      <c r="N170" s="125"/>
      <c r="O170" s="125"/>
      <c r="P170" s="125"/>
      <c r="Q170" s="125"/>
      <c r="R170" s="125"/>
      <c r="S170" s="128"/>
      <c r="T170" s="8"/>
      <c r="U170" s="129" t="str">
        <f aca="false">IF(COUNTA(J170:S170)&gt;0,COUNTA(J170:S170),"")</f>
        <v/>
      </c>
      <c r="V170" s="130" t="str">
        <f aca="false">IF(AND(U170&gt;0,U170&lt;&gt;""),U170/COUNTA('Inspection Data'!C$17:C$26),"")</f>
        <v/>
      </c>
      <c r="W170" s="81"/>
      <c r="Y170" s="81"/>
      <c r="Z170" s="131" t="n">
        <f aca="false">IF(AND($D170="x",J170="x"),1,0)</f>
        <v>0</v>
      </c>
      <c r="AA170" s="132" t="n">
        <f aca="false">IF(AND($D170="x",K170="x"),1,0)</f>
        <v>0</v>
      </c>
      <c r="AB170" s="132" t="n">
        <f aca="false">IF(AND($D170="x",L170="x"),1,0)</f>
        <v>0</v>
      </c>
      <c r="AC170" s="132" t="n">
        <f aca="false">IF(AND($D170="x",M170="x"),1,0)</f>
        <v>0</v>
      </c>
      <c r="AD170" s="132" t="n">
        <f aca="false">IF(AND($D170="x",N170="x"),1,0)</f>
        <v>0</v>
      </c>
      <c r="AE170" s="132" t="n">
        <f aca="false">IF(AND($D170="x",O170="x"),1,0)</f>
        <v>0</v>
      </c>
      <c r="AF170" s="132" t="n">
        <f aca="false">IF(AND($D170="x",P170="x"),1,0)</f>
        <v>0</v>
      </c>
      <c r="AG170" s="132" t="n">
        <f aca="false">IF(AND($D170="x",Q170="x"),1,0)</f>
        <v>0</v>
      </c>
      <c r="AH170" s="132" t="n">
        <f aca="false">IF(AND($D170="x",R170="x"),1,0)</f>
        <v>0</v>
      </c>
      <c r="AI170" s="133" t="n">
        <f aca="false">IF(AND($D170="x",S170="x"),1,0)</f>
        <v>0</v>
      </c>
      <c r="AJ170" s="81"/>
      <c r="AK170" s="131" t="n">
        <f aca="false">IF(AND($E170="x",J170="x"),1,0)</f>
        <v>0</v>
      </c>
      <c r="AL170" s="132" t="n">
        <f aca="false">IF(AND($E170="x",K170="x"),1,0)</f>
        <v>0</v>
      </c>
      <c r="AM170" s="132" t="n">
        <f aca="false">IF(AND($E170="x",L170="x"),1,0)</f>
        <v>0</v>
      </c>
      <c r="AN170" s="132" t="n">
        <f aca="false">IF(AND($E170="x",M170="x"),1,0)</f>
        <v>0</v>
      </c>
      <c r="AO170" s="132" t="n">
        <f aca="false">IF(AND($E170="x",N170="x"),1,0)</f>
        <v>0</v>
      </c>
      <c r="AP170" s="132" t="n">
        <f aca="false">IF(AND($E170="x",O170="x"),1,0)</f>
        <v>0</v>
      </c>
      <c r="AQ170" s="132" t="n">
        <f aca="false">IF(AND($E170="x",P170="x"),1,0)</f>
        <v>0</v>
      </c>
      <c r="AR170" s="132" t="n">
        <f aca="false">IF(AND($E170="x",Q170="x"),1,0)</f>
        <v>0</v>
      </c>
      <c r="AS170" s="132" t="n">
        <f aca="false">IF(AND($E170="x",R170="x"),1,0)</f>
        <v>0</v>
      </c>
      <c r="AT170" s="133" t="n">
        <f aca="false">IF(AND($E170="x",S170="x"),1,0)</f>
        <v>0</v>
      </c>
      <c r="AU170" s="103"/>
      <c r="AV170" s="131" t="n">
        <f aca="false">IF(AND($D170="x",AND($U170=1,J170="x")),1,0)</f>
        <v>0</v>
      </c>
      <c r="AW170" s="132" t="n">
        <f aca="false">IF(AND($D170="x",AND($U170=1,K170="x")),1,0)</f>
        <v>0</v>
      </c>
      <c r="AX170" s="132" t="n">
        <f aca="false">IF(AND($D170="x",AND($U170=1,L170="x")),1,0)</f>
        <v>0</v>
      </c>
      <c r="AY170" s="132" t="n">
        <f aca="false">IF(AND($D170="x",AND($U170=1,M170="x")),1,0)</f>
        <v>0</v>
      </c>
      <c r="AZ170" s="132" t="n">
        <f aca="false">IF(AND($D170="x",AND($U170=1,N170="x")),1,0)</f>
        <v>0</v>
      </c>
      <c r="BA170" s="132" t="n">
        <f aca="false">IF(AND($D170="x",AND($U170=1,O170="x")),1,0)</f>
        <v>0</v>
      </c>
      <c r="BB170" s="132" t="n">
        <f aca="false">IF(AND($D170="x",AND($U170=1,P170="x")),1,0)</f>
        <v>0</v>
      </c>
      <c r="BC170" s="132" t="n">
        <f aca="false">IF(AND($D170="x",AND($U170=1,Q170="x")),1,0)</f>
        <v>0</v>
      </c>
      <c r="BD170" s="132" t="n">
        <f aca="false">IF(AND($D170="x",AND($U170=1,R170="x")),1,0)</f>
        <v>0</v>
      </c>
      <c r="BE170" s="133" t="n">
        <f aca="false">IF(AND($D170="x",AND($U170=1,S170="x")),1,0)</f>
        <v>0</v>
      </c>
      <c r="BF170" s="81"/>
    </row>
    <row r="171" customFormat="false" ht="12.75" hidden="false" customHeight="false" outlineLevel="0" collapsed="false">
      <c r="A171" s="81"/>
      <c r="B171" s="123" t="str">
        <f aca="false">IF(C171&lt;&gt;"",ROW()-ROW(B$11),"")</f>
        <v/>
      </c>
      <c r="C171" s="124"/>
      <c r="D171" s="125"/>
      <c r="E171" s="125"/>
      <c r="F171" s="134"/>
      <c r="G171" s="126"/>
      <c r="H171" s="115"/>
      <c r="I171" s="115" t="str">
        <f aca="false">IF(AND(G171&lt;&gt;"",H171&lt;&gt;""),"x","")</f>
        <v/>
      </c>
      <c r="J171" s="127"/>
      <c r="K171" s="125"/>
      <c r="L171" s="125"/>
      <c r="M171" s="125"/>
      <c r="N171" s="125"/>
      <c r="O171" s="125"/>
      <c r="P171" s="125"/>
      <c r="Q171" s="125"/>
      <c r="R171" s="125"/>
      <c r="S171" s="128"/>
      <c r="T171" s="8"/>
      <c r="U171" s="129" t="str">
        <f aca="false">IF(COUNTA(J171:S171)&gt;0,COUNTA(J171:S171),"")</f>
        <v/>
      </c>
      <c r="V171" s="130" t="str">
        <f aca="false">IF(AND(U171&gt;0,U171&lt;&gt;""),U171/COUNTA('Inspection Data'!C$17:C$26),"")</f>
        <v/>
      </c>
      <c r="W171" s="81"/>
      <c r="Y171" s="81"/>
      <c r="Z171" s="131" t="n">
        <f aca="false">IF(AND($D171="x",J171="x"),1,0)</f>
        <v>0</v>
      </c>
      <c r="AA171" s="132" t="n">
        <f aca="false">IF(AND($D171="x",K171="x"),1,0)</f>
        <v>0</v>
      </c>
      <c r="AB171" s="132" t="n">
        <f aca="false">IF(AND($D171="x",L171="x"),1,0)</f>
        <v>0</v>
      </c>
      <c r="AC171" s="132" t="n">
        <f aca="false">IF(AND($D171="x",M171="x"),1,0)</f>
        <v>0</v>
      </c>
      <c r="AD171" s="132" t="n">
        <f aca="false">IF(AND($D171="x",N171="x"),1,0)</f>
        <v>0</v>
      </c>
      <c r="AE171" s="132" t="n">
        <f aca="false">IF(AND($D171="x",O171="x"),1,0)</f>
        <v>0</v>
      </c>
      <c r="AF171" s="132" t="n">
        <f aca="false">IF(AND($D171="x",P171="x"),1,0)</f>
        <v>0</v>
      </c>
      <c r="AG171" s="132" t="n">
        <f aca="false">IF(AND($D171="x",Q171="x"),1,0)</f>
        <v>0</v>
      </c>
      <c r="AH171" s="132" t="n">
        <f aca="false">IF(AND($D171="x",R171="x"),1,0)</f>
        <v>0</v>
      </c>
      <c r="AI171" s="133" t="n">
        <f aca="false">IF(AND($D171="x",S171="x"),1,0)</f>
        <v>0</v>
      </c>
      <c r="AJ171" s="81"/>
      <c r="AK171" s="131" t="n">
        <f aca="false">IF(AND($E171="x",J171="x"),1,0)</f>
        <v>0</v>
      </c>
      <c r="AL171" s="132" t="n">
        <f aca="false">IF(AND($E171="x",K171="x"),1,0)</f>
        <v>0</v>
      </c>
      <c r="AM171" s="132" t="n">
        <f aca="false">IF(AND($E171="x",L171="x"),1,0)</f>
        <v>0</v>
      </c>
      <c r="AN171" s="132" t="n">
        <f aca="false">IF(AND($E171="x",M171="x"),1,0)</f>
        <v>0</v>
      </c>
      <c r="AO171" s="132" t="n">
        <f aca="false">IF(AND($E171="x",N171="x"),1,0)</f>
        <v>0</v>
      </c>
      <c r="AP171" s="132" t="n">
        <f aca="false">IF(AND($E171="x",O171="x"),1,0)</f>
        <v>0</v>
      </c>
      <c r="AQ171" s="132" t="n">
        <f aca="false">IF(AND($E171="x",P171="x"),1,0)</f>
        <v>0</v>
      </c>
      <c r="AR171" s="132" t="n">
        <f aca="false">IF(AND($E171="x",Q171="x"),1,0)</f>
        <v>0</v>
      </c>
      <c r="AS171" s="132" t="n">
        <f aca="false">IF(AND($E171="x",R171="x"),1,0)</f>
        <v>0</v>
      </c>
      <c r="AT171" s="133" t="n">
        <f aca="false">IF(AND($E171="x",S171="x"),1,0)</f>
        <v>0</v>
      </c>
      <c r="AU171" s="103"/>
      <c r="AV171" s="131" t="n">
        <f aca="false">IF(AND($D171="x",AND($U171=1,J171="x")),1,0)</f>
        <v>0</v>
      </c>
      <c r="AW171" s="132" t="n">
        <f aca="false">IF(AND($D171="x",AND($U171=1,K171="x")),1,0)</f>
        <v>0</v>
      </c>
      <c r="AX171" s="132" t="n">
        <f aca="false">IF(AND($D171="x",AND($U171=1,L171="x")),1,0)</f>
        <v>0</v>
      </c>
      <c r="AY171" s="132" t="n">
        <f aca="false">IF(AND($D171="x",AND($U171=1,M171="x")),1,0)</f>
        <v>0</v>
      </c>
      <c r="AZ171" s="132" t="n">
        <f aca="false">IF(AND($D171="x",AND($U171=1,N171="x")),1,0)</f>
        <v>0</v>
      </c>
      <c r="BA171" s="132" t="n">
        <f aca="false">IF(AND($D171="x",AND($U171=1,O171="x")),1,0)</f>
        <v>0</v>
      </c>
      <c r="BB171" s="132" t="n">
        <f aca="false">IF(AND($D171="x",AND($U171=1,P171="x")),1,0)</f>
        <v>0</v>
      </c>
      <c r="BC171" s="132" t="n">
        <f aca="false">IF(AND($D171="x",AND($U171=1,Q171="x")),1,0)</f>
        <v>0</v>
      </c>
      <c r="BD171" s="132" t="n">
        <f aca="false">IF(AND($D171="x",AND($U171=1,R171="x")),1,0)</f>
        <v>0</v>
      </c>
      <c r="BE171" s="133" t="n">
        <f aca="false">IF(AND($D171="x",AND($U171=1,S171="x")),1,0)</f>
        <v>0</v>
      </c>
      <c r="BF171" s="81"/>
    </row>
    <row r="172" customFormat="false" ht="12.75" hidden="false" customHeight="false" outlineLevel="0" collapsed="false">
      <c r="A172" s="81"/>
      <c r="B172" s="123" t="str">
        <f aca="false">IF(C172&lt;&gt;"",ROW()-ROW(B$11),"")</f>
        <v/>
      </c>
      <c r="C172" s="124"/>
      <c r="D172" s="125"/>
      <c r="E172" s="125"/>
      <c r="F172" s="134"/>
      <c r="G172" s="126"/>
      <c r="H172" s="115"/>
      <c r="I172" s="115" t="str">
        <f aca="false">IF(AND(G172&lt;&gt;"",H172&lt;&gt;""),"x","")</f>
        <v/>
      </c>
      <c r="J172" s="127"/>
      <c r="K172" s="125"/>
      <c r="L172" s="125"/>
      <c r="M172" s="125"/>
      <c r="N172" s="125"/>
      <c r="O172" s="125"/>
      <c r="P172" s="125"/>
      <c r="Q172" s="125"/>
      <c r="R172" s="125"/>
      <c r="S172" s="128"/>
      <c r="T172" s="8"/>
      <c r="U172" s="129" t="str">
        <f aca="false">IF(COUNTA(J172:S172)&gt;0,COUNTA(J172:S172),"")</f>
        <v/>
      </c>
      <c r="V172" s="130" t="str">
        <f aca="false">IF(AND(U172&gt;0,U172&lt;&gt;""),U172/COUNTA('Inspection Data'!C$17:C$26),"")</f>
        <v/>
      </c>
      <c r="W172" s="81"/>
      <c r="Y172" s="81"/>
      <c r="Z172" s="131" t="n">
        <f aca="false">IF(AND($D172="x",J172="x"),1,0)</f>
        <v>0</v>
      </c>
      <c r="AA172" s="132" t="n">
        <f aca="false">IF(AND($D172="x",K172="x"),1,0)</f>
        <v>0</v>
      </c>
      <c r="AB172" s="132" t="n">
        <f aca="false">IF(AND($D172="x",L172="x"),1,0)</f>
        <v>0</v>
      </c>
      <c r="AC172" s="132" t="n">
        <f aca="false">IF(AND($D172="x",M172="x"),1,0)</f>
        <v>0</v>
      </c>
      <c r="AD172" s="132" t="n">
        <f aca="false">IF(AND($D172="x",N172="x"),1,0)</f>
        <v>0</v>
      </c>
      <c r="AE172" s="132" t="n">
        <f aca="false">IF(AND($D172="x",O172="x"),1,0)</f>
        <v>0</v>
      </c>
      <c r="AF172" s="132" t="n">
        <f aca="false">IF(AND($D172="x",P172="x"),1,0)</f>
        <v>0</v>
      </c>
      <c r="AG172" s="132" t="n">
        <f aca="false">IF(AND($D172="x",Q172="x"),1,0)</f>
        <v>0</v>
      </c>
      <c r="AH172" s="132" t="n">
        <f aca="false">IF(AND($D172="x",R172="x"),1,0)</f>
        <v>0</v>
      </c>
      <c r="AI172" s="133" t="n">
        <f aca="false">IF(AND($D172="x",S172="x"),1,0)</f>
        <v>0</v>
      </c>
      <c r="AJ172" s="81"/>
      <c r="AK172" s="131" t="n">
        <f aca="false">IF(AND($E172="x",J172="x"),1,0)</f>
        <v>0</v>
      </c>
      <c r="AL172" s="132" t="n">
        <f aca="false">IF(AND($E172="x",K172="x"),1,0)</f>
        <v>0</v>
      </c>
      <c r="AM172" s="132" t="n">
        <f aca="false">IF(AND($E172="x",L172="x"),1,0)</f>
        <v>0</v>
      </c>
      <c r="AN172" s="132" t="n">
        <f aca="false">IF(AND($E172="x",M172="x"),1,0)</f>
        <v>0</v>
      </c>
      <c r="AO172" s="132" t="n">
        <f aca="false">IF(AND($E172="x",N172="x"),1,0)</f>
        <v>0</v>
      </c>
      <c r="AP172" s="132" t="n">
        <f aca="false">IF(AND($E172="x",O172="x"),1,0)</f>
        <v>0</v>
      </c>
      <c r="AQ172" s="132" t="n">
        <f aca="false">IF(AND($E172="x",P172="x"),1,0)</f>
        <v>0</v>
      </c>
      <c r="AR172" s="132" t="n">
        <f aca="false">IF(AND($E172="x",Q172="x"),1,0)</f>
        <v>0</v>
      </c>
      <c r="AS172" s="132" t="n">
        <f aca="false">IF(AND($E172="x",R172="x"),1,0)</f>
        <v>0</v>
      </c>
      <c r="AT172" s="133" t="n">
        <f aca="false">IF(AND($E172="x",S172="x"),1,0)</f>
        <v>0</v>
      </c>
      <c r="AU172" s="103"/>
      <c r="AV172" s="131" t="n">
        <f aca="false">IF(AND($D172="x",AND($U172=1,J172="x")),1,0)</f>
        <v>0</v>
      </c>
      <c r="AW172" s="132" t="n">
        <f aca="false">IF(AND($D172="x",AND($U172=1,K172="x")),1,0)</f>
        <v>0</v>
      </c>
      <c r="AX172" s="132" t="n">
        <f aca="false">IF(AND($D172="x",AND($U172=1,L172="x")),1,0)</f>
        <v>0</v>
      </c>
      <c r="AY172" s="132" t="n">
        <f aca="false">IF(AND($D172="x",AND($U172=1,M172="x")),1,0)</f>
        <v>0</v>
      </c>
      <c r="AZ172" s="132" t="n">
        <f aca="false">IF(AND($D172="x",AND($U172=1,N172="x")),1,0)</f>
        <v>0</v>
      </c>
      <c r="BA172" s="132" t="n">
        <f aca="false">IF(AND($D172="x",AND($U172=1,O172="x")),1,0)</f>
        <v>0</v>
      </c>
      <c r="BB172" s="132" t="n">
        <f aca="false">IF(AND($D172="x",AND($U172=1,P172="x")),1,0)</f>
        <v>0</v>
      </c>
      <c r="BC172" s="132" t="n">
        <f aca="false">IF(AND($D172="x",AND($U172=1,Q172="x")),1,0)</f>
        <v>0</v>
      </c>
      <c r="BD172" s="132" t="n">
        <f aca="false">IF(AND($D172="x",AND($U172=1,R172="x")),1,0)</f>
        <v>0</v>
      </c>
      <c r="BE172" s="133" t="n">
        <f aca="false">IF(AND($D172="x",AND($U172=1,S172="x")),1,0)</f>
        <v>0</v>
      </c>
      <c r="BF172" s="81"/>
    </row>
    <row r="173" customFormat="false" ht="12.75" hidden="false" customHeight="false" outlineLevel="0" collapsed="false">
      <c r="A173" s="81"/>
      <c r="B173" s="123" t="str">
        <f aca="false">IF(C173&lt;&gt;"",ROW()-ROW(B$11),"")</f>
        <v/>
      </c>
      <c r="C173" s="124"/>
      <c r="D173" s="125"/>
      <c r="E173" s="125"/>
      <c r="F173" s="134"/>
      <c r="G173" s="126"/>
      <c r="H173" s="115"/>
      <c r="I173" s="115" t="str">
        <f aca="false">IF(AND(G173&lt;&gt;"",H173&lt;&gt;""),"x","")</f>
        <v/>
      </c>
      <c r="J173" s="127"/>
      <c r="K173" s="125"/>
      <c r="L173" s="125"/>
      <c r="M173" s="125"/>
      <c r="N173" s="125"/>
      <c r="O173" s="125"/>
      <c r="P173" s="125"/>
      <c r="Q173" s="125"/>
      <c r="R173" s="125"/>
      <c r="S173" s="128"/>
      <c r="T173" s="8"/>
      <c r="U173" s="129" t="str">
        <f aca="false">IF(COUNTA(J173:S173)&gt;0,COUNTA(J173:S173),"")</f>
        <v/>
      </c>
      <c r="V173" s="130" t="str">
        <f aca="false">IF(AND(U173&gt;0,U173&lt;&gt;""),U173/COUNTA('Inspection Data'!C$17:C$26),"")</f>
        <v/>
      </c>
      <c r="W173" s="81"/>
      <c r="Y173" s="81"/>
      <c r="Z173" s="131" t="n">
        <f aca="false">IF(AND($D173="x",J173="x"),1,0)</f>
        <v>0</v>
      </c>
      <c r="AA173" s="132" t="n">
        <f aca="false">IF(AND($D173="x",K173="x"),1,0)</f>
        <v>0</v>
      </c>
      <c r="AB173" s="132" t="n">
        <f aca="false">IF(AND($D173="x",L173="x"),1,0)</f>
        <v>0</v>
      </c>
      <c r="AC173" s="132" t="n">
        <f aca="false">IF(AND($D173="x",M173="x"),1,0)</f>
        <v>0</v>
      </c>
      <c r="AD173" s="132" t="n">
        <f aca="false">IF(AND($D173="x",N173="x"),1,0)</f>
        <v>0</v>
      </c>
      <c r="AE173" s="132" t="n">
        <f aca="false">IF(AND($D173="x",O173="x"),1,0)</f>
        <v>0</v>
      </c>
      <c r="AF173" s="132" t="n">
        <f aca="false">IF(AND($D173="x",P173="x"),1,0)</f>
        <v>0</v>
      </c>
      <c r="AG173" s="132" t="n">
        <f aca="false">IF(AND($D173="x",Q173="x"),1,0)</f>
        <v>0</v>
      </c>
      <c r="AH173" s="132" t="n">
        <f aca="false">IF(AND($D173="x",R173="x"),1,0)</f>
        <v>0</v>
      </c>
      <c r="AI173" s="133" t="n">
        <f aca="false">IF(AND($D173="x",S173="x"),1,0)</f>
        <v>0</v>
      </c>
      <c r="AJ173" s="81"/>
      <c r="AK173" s="131" t="n">
        <f aca="false">IF(AND($E173="x",J173="x"),1,0)</f>
        <v>0</v>
      </c>
      <c r="AL173" s="132" t="n">
        <f aca="false">IF(AND($E173="x",K173="x"),1,0)</f>
        <v>0</v>
      </c>
      <c r="AM173" s="132" t="n">
        <f aca="false">IF(AND($E173="x",L173="x"),1,0)</f>
        <v>0</v>
      </c>
      <c r="AN173" s="132" t="n">
        <f aca="false">IF(AND($E173="x",M173="x"),1,0)</f>
        <v>0</v>
      </c>
      <c r="AO173" s="132" t="n">
        <f aca="false">IF(AND($E173="x",N173="x"),1,0)</f>
        <v>0</v>
      </c>
      <c r="AP173" s="132" t="n">
        <f aca="false">IF(AND($E173="x",O173="x"),1,0)</f>
        <v>0</v>
      </c>
      <c r="AQ173" s="132" t="n">
        <f aca="false">IF(AND($E173="x",P173="x"),1,0)</f>
        <v>0</v>
      </c>
      <c r="AR173" s="132" t="n">
        <f aca="false">IF(AND($E173="x",Q173="x"),1,0)</f>
        <v>0</v>
      </c>
      <c r="AS173" s="132" t="n">
        <f aca="false">IF(AND($E173="x",R173="x"),1,0)</f>
        <v>0</v>
      </c>
      <c r="AT173" s="133" t="n">
        <f aca="false">IF(AND($E173="x",S173="x"),1,0)</f>
        <v>0</v>
      </c>
      <c r="AU173" s="103"/>
      <c r="AV173" s="131" t="n">
        <f aca="false">IF(AND($D173="x",AND($U173=1,J173="x")),1,0)</f>
        <v>0</v>
      </c>
      <c r="AW173" s="132" t="n">
        <f aca="false">IF(AND($D173="x",AND($U173=1,K173="x")),1,0)</f>
        <v>0</v>
      </c>
      <c r="AX173" s="132" t="n">
        <f aca="false">IF(AND($D173="x",AND($U173=1,L173="x")),1,0)</f>
        <v>0</v>
      </c>
      <c r="AY173" s="132" t="n">
        <f aca="false">IF(AND($D173="x",AND($U173=1,M173="x")),1,0)</f>
        <v>0</v>
      </c>
      <c r="AZ173" s="132" t="n">
        <f aca="false">IF(AND($D173="x",AND($U173=1,N173="x")),1,0)</f>
        <v>0</v>
      </c>
      <c r="BA173" s="132" t="n">
        <f aca="false">IF(AND($D173="x",AND($U173=1,O173="x")),1,0)</f>
        <v>0</v>
      </c>
      <c r="BB173" s="132" t="n">
        <f aca="false">IF(AND($D173="x",AND($U173=1,P173="x")),1,0)</f>
        <v>0</v>
      </c>
      <c r="BC173" s="132" t="n">
        <f aca="false">IF(AND($D173="x",AND($U173=1,Q173="x")),1,0)</f>
        <v>0</v>
      </c>
      <c r="BD173" s="132" t="n">
        <f aca="false">IF(AND($D173="x",AND($U173=1,R173="x")),1,0)</f>
        <v>0</v>
      </c>
      <c r="BE173" s="133" t="n">
        <f aca="false">IF(AND($D173="x",AND($U173=1,S173="x")),1,0)</f>
        <v>0</v>
      </c>
      <c r="BF173" s="81"/>
    </row>
    <row r="174" customFormat="false" ht="12.75" hidden="false" customHeight="false" outlineLevel="0" collapsed="false">
      <c r="A174" s="81"/>
      <c r="B174" s="123" t="str">
        <f aca="false">IF(C174&lt;&gt;"",ROW()-ROW(B$11),"")</f>
        <v/>
      </c>
      <c r="C174" s="124"/>
      <c r="D174" s="125"/>
      <c r="E174" s="125"/>
      <c r="F174" s="134"/>
      <c r="G174" s="126"/>
      <c r="H174" s="115"/>
      <c r="I174" s="115" t="str">
        <f aca="false">IF(AND(G174&lt;&gt;"",H174&lt;&gt;""),"x","")</f>
        <v/>
      </c>
      <c r="J174" s="127"/>
      <c r="K174" s="125"/>
      <c r="L174" s="125"/>
      <c r="M174" s="125"/>
      <c r="N174" s="125"/>
      <c r="O174" s="125"/>
      <c r="P174" s="125"/>
      <c r="Q174" s="125"/>
      <c r="R174" s="125"/>
      <c r="S174" s="128"/>
      <c r="T174" s="8"/>
      <c r="U174" s="129" t="str">
        <f aca="false">IF(COUNTA(J174:S174)&gt;0,COUNTA(J174:S174),"")</f>
        <v/>
      </c>
      <c r="V174" s="130" t="str">
        <f aca="false">IF(AND(U174&gt;0,U174&lt;&gt;""),U174/COUNTA('Inspection Data'!C$17:C$26),"")</f>
        <v/>
      </c>
      <c r="W174" s="81"/>
      <c r="Y174" s="81"/>
      <c r="Z174" s="131" t="n">
        <f aca="false">IF(AND($D174="x",J174="x"),1,0)</f>
        <v>0</v>
      </c>
      <c r="AA174" s="132" t="n">
        <f aca="false">IF(AND($D174="x",K174="x"),1,0)</f>
        <v>0</v>
      </c>
      <c r="AB174" s="132" t="n">
        <f aca="false">IF(AND($D174="x",L174="x"),1,0)</f>
        <v>0</v>
      </c>
      <c r="AC174" s="132" t="n">
        <f aca="false">IF(AND($D174="x",M174="x"),1,0)</f>
        <v>0</v>
      </c>
      <c r="AD174" s="132" t="n">
        <f aca="false">IF(AND($D174="x",N174="x"),1,0)</f>
        <v>0</v>
      </c>
      <c r="AE174" s="132" t="n">
        <f aca="false">IF(AND($D174="x",O174="x"),1,0)</f>
        <v>0</v>
      </c>
      <c r="AF174" s="132" t="n">
        <f aca="false">IF(AND($D174="x",P174="x"),1,0)</f>
        <v>0</v>
      </c>
      <c r="AG174" s="132" t="n">
        <f aca="false">IF(AND($D174="x",Q174="x"),1,0)</f>
        <v>0</v>
      </c>
      <c r="AH174" s="132" t="n">
        <f aca="false">IF(AND($D174="x",R174="x"),1,0)</f>
        <v>0</v>
      </c>
      <c r="AI174" s="133" t="n">
        <f aca="false">IF(AND($D174="x",S174="x"),1,0)</f>
        <v>0</v>
      </c>
      <c r="AJ174" s="81"/>
      <c r="AK174" s="131" t="n">
        <f aca="false">IF(AND($E174="x",J174="x"),1,0)</f>
        <v>0</v>
      </c>
      <c r="AL174" s="132" t="n">
        <f aca="false">IF(AND($E174="x",K174="x"),1,0)</f>
        <v>0</v>
      </c>
      <c r="AM174" s="132" t="n">
        <f aca="false">IF(AND($E174="x",L174="x"),1,0)</f>
        <v>0</v>
      </c>
      <c r="AN174" s="132" t="n">
        <f aca="false">IF(AND($E174="x",M174="x"),1,0)</f>
        <v>0</v>
      </c>
      <c r="AO174" s="132" t="n">
        <f aca="false">IF(AND($E174="x",N174="x"),1,0)</f>
        <v>0</v>
      </c>
      <c r="AP174" s="132" t="n">
        <f aca="false">IF(AND($E174="x",O174="x"),1,0)</f>
        <v>0</v>
      </c>
      <c r="AQ174" s="132" t="n">
        <f aca="false">IF(AND($E174="x",P174="x"),1,0)</f>
        <v>0</v>
      </c>
      <c r="AR174" s="132" t="n">
        <f aca="false">IF(AND($E174="x",Q174="x"),1,0)</f>
        <v>0</v>
      </c>
      <c r="AS174" s="132" t="n">
        <f aca="false">IF(AND($E174="x",R174="x"),1,0)</f>
        <v>0</v>
      </c>
      <c r="AT174" s="133" t="n">
        <f aca="false">IF(AND($E174="x",S174="x"),1,0)</f>
        <v>0</v>
      </c>
      <c r="AU174" s="103"/>
      <c r="AV174" s="131" t="n">
        <f aca="false">IF(AND($D174="x",AND($U174=1,J174="x")),1,0)</f>
        <v>0</v>
      </c>
      <c r="AW174" s="132" t="n">
        <f aca="false">IF(AND($D174="x",AND($U174=1,K174="x")),1,0)</f>
        <v>0</v>
      </c>
      <c r="AX174" s="132" t="n">
        <f aca="false">IF(AND($D174="x",AND($U174=1,L174="x")),1,0)</f>
        <v>0</v>
      </c>
      <c r="AY174" s="132" t="n">
        <f aca="false">IF(AND($D174="x",AND($U174=1,M174="x")),1,0)</f>
        <v>0</v>
      </c>
      <c r="AZ174" s="132" t="n">
        <f aca="false">IF(AND($D174="x",AND($U174=1,N174="x")),1,0)</f>
        <v>0</v>
      </c>
      <c r="BA174" s="132" t="n">
        <f aca="false">IF(AND($D174="x",AND($U174=1,O174="x")),1,0)</f>
        <v>0</v>
      </c>
      <c r="BB174" s="132" t="n">
        <f aca="false">IF(AND($D174="x",AND($U174=1,P174="x")),1,0)</f>
        <v>0</v>
      </c>
      <c r="BC174" s="132" t="n">
        <f aca="false">IF(AND($D174="x",AND($U174=1,Q174="x")),1,0)</f>
        <v>0</v>
      </c>
      <c r="BD174" s="132" t="n">
        <f aca="false">IF(AND($D174="x",AND($U174=1,R174="x")),1,0)</f>
        <v>0</v>
      </c>
      <c r="BE174" s="133" t="n">
        <f aca="false">IF(AND($D174="x",AND($U174=1,S174="x")),1,0)</f>
        <v>0</v>
      </c>
      <c r="BF174" s="81"/>
    </row>
    <row r="175" customFormat="false" ht="12.75" hidden="false" customHeight="false" outlineLevel="0" collapsed="false">
      <c r="A175" s="81"/>
      <c r="B175" s="123" t="str">
        <f aca="false">IF(C175&lt;&gt;"",ROW()-ROW(B$11),"")</f>
        <v/>
      </c>
      <c r="C175" s="124"/>
      <c r="D175" s="125"/>
      <c r="E175" s="125"/>
      <c r="F175" s="134"/>
      <c r="G175" s="126"/>
      <c r="H175" s="115"/>
      <c r="I175" s="115" t="str">
        <f aca="false">IF(AND(G175&lt;&gt;"",H175&lt;&gt;""),"x","")</f>
        <v/>
      </c>
      <c r="J175" s="127"/>
      <c r="K175" s="125"/>
      <c r="L175" s="125"/>
      <c r="M175" s="125"/>
      <c r="N175" s="125"/>
      <c r="O175" s="125"/>
      <c r="P175" s="125"/>
      <c r="Q175" s="125"/>
      <c r="R175" s="125"/>
      <c r="S175" s="128"/>
      <c r="T175" s="8"/>
      <c r="U175" s="129" t="str">
        <f aca="false">IF(COUNTA(J175:S175)&gt;0,COUNTA(J175:S175),"")</f>
        <v/>
      </c>
      <c r="V175" s="130" t="str">
        <f aca="false">IF(AND(U175&gt;0,U175&lt;&gt;""),U175/COUNTA('Inspection Data'!C$17:C$26),"")</f>
        <v/>
      </c>
      <c r="W175" s="81"/>
      <c r="Y175" s="81"/>
      <c r="Z175" s="131" t="n">
        <f aca="false">IF(AND($D175="x",J175="x"),1,0)</f>
        <v>0</v>
      </c>
      <c r="AA175" s="132" t="n">
        <f aca="false">IF(AND($D175="x",K175="x"),1,0)</f>
        <v>0</v>
      </c>
      <c r="AB175" s="132" t="n">
        <f aca="false">IF(AND($D175="x",L175="x"),1,0)</f>
        <v>0</v>
      </c>
      <c r="AC175" s="132" t="n">
        <f aca="false">IF(AND($D175="x",M175="x"),1,0)</f>
        <v>0</v>
      </c>
      <c r="AD175" s="132" t="n">
        <f aca="false">IF(AND($D175="x",N175="x"),1,0)</f>
        <v>0</v>
      </c>
      <c r="AE175" s="132" t="n">
        <f aca="false">IF(AND($D175="x",O175="x"),1,0)</f>
        <v>0</v>
      </c>
      <c r="AF175" s="132" t="n">
        <f aca="false">IF(AND($D175="x",P175="x"),1,0)</f>
        <v>0</v>
      </c>
      <c r="AG175" s="132" t="n">
        <f aca="false">IF(AND($D175="x",Q175="x"),1,0)</f>
        <v>0</v>
      </c>
      <c r="AH175" s="132" t="n">
        <f aca="false">IF(AND($D175="x",R175="x"),1,0)</f>
        <v>0</v>
      </c>
      <c r="AI175" s="133" t="n">
        <f aca="false">IF(AND($D175="x",S175="x"),1,0)</f>
        <v>0</v>
      </c>
      <c r="AJ175" s="81"/>
      <c r="AK175" s="131" t="n">
        <f aca="false">IF(AND($E175="x",J175="x"),1,0)</f>
        <v>0</v>
      </c>
      <c r="AL175" s="132" t="n">
        <f aca="false">IF(AND($E175="x",K175="x"),1,0)</f>
        <v>0</v>
      </c>
      <c r="AM175" s="132" t="n">
        <f aca="false">IF(AND($E175="x",L175="x"),1,0)</f>
        <v>0</v>
      </c>
      <c r="AN175" s="132" t="n">
        <f aca="false">IF(AND($E175="x",M175="x"),1,0)</f>
        <v>0</v>
      </c>
      <c r="AO175" s="132" t="n">
        <f aca="false">IF(AND($E175="x",N175="x"),1,0)</f>
        <v>0</v>
      </c>
      <c r="AP175" s="132" t="n">
        <f aca="false">IF(AND($E175="x",O175="x"),1,0)</f>
        <v>0</v>
      </c>
      <c r="AQ175" s="132" t="n">
        <f aca="false">IF(AND($E175="x",P175="x"),1,0)</f>
        <v>0</v>
      </c>
      <c r="AR175" s="132" t="n">
        <f aca="false">IF(AND($E175="x",Q175="x"),1,0)</f>
        <v>0</v>
      </c>
      <c r="AS175" s="132" t="n">
        <f aca="false">IF(AND($E175="x",R175="x"),1,0)</f>
        <v>0</v>
      </c>
      <c r="AT175" s="133" t="n">
        <f aca="false">IF(AND($E175="x",S175="x"),1,0)</f>
        <v>0</v>
      </c>
      <c r="AU175" s="103"/>
      <c r="AV175" s="131" t="n">
        <f aca="false">IF(AND($D175="x",AND($U175=1,J175="x")),1,0)</f>
        <v>0</v>
      </c>
      <c r="AW175" s="132" t="n">
        <f aca="false">IF(AND($D175="x",AND($U175=1,K175="x")),1,0)</f>
        <v>0</v>
      </c>
      <c r="AX175" s="132" t="n">
        <f aca="false">IF(AND($D175="x",AND($U175=1,L175="x")),1,0)</f>
        <v>0</v>
      </c>
      <c r="AY175" s="132" t="n">
        <f aca="false">IF(AND($D175="x",AND($U175=1,M175="x")),1,0)</f>
        <v>0</v>
      </c>
      <c r="AZ175" s="132" t="n">
        <f aca="false">IF(AND($D175="x",AND($U175=1,N175="x")),1,0)</f>
        <v>0</v>
      </c>
      <c r="BA175" s="132" t="n">
        <f aca="false">IF(AND($D175="x",AND($U175=1,O175="x")),1,0)</f>
        <v>0</v>
      </c>
      <c r="BB175" s="132" t="n">
        <f aca="false">IF(AND($D175="x",AND($U175=1,P175="x")),1,0)</f>
        <v>0</v>
      </c>
      <c r="BC175" s="132" t="n">
        <f aca="false">IF(AND($D175="x",AND($U175=1,Q175="x")),1,0)</f>
        <v>0</v>
      </c>
      <c r="BD175" s="132" t="n">
        <f aca="false">IF(AND($D175="x",AND($U175=1,R175="x")),1,0)</f>
        <v>0</v>
      </c>
      <c r="BE175" s="133" t="n">
        <f aca="false">IF(AND($D175="x",AND($U175=1,S175="x")),1,0)</f>
        <v>0</v>
      </c>
      <c r="BF175" s="81"/>
    </row>
    <row r="176" customFormat="false" ht="12.75" hidden="false" customHeight="false" outlineLevel="0" collapsed="false">
      <c r="A176" s="81"/>
      <c r="B176" s="123" t="str">
        <f aca="false">IF(C176&lt;&gt;"",ROW()-ROW(B$11),"")</f>
        <v/>
      </c>
      <c r="C176" s="124"/>
      <c r="D176" s="125"/>
      <c r="E176" s="125"/>
      <c r="F176" s="134"/>
      <c r="G176" s="126"/>
      <c r="H176" s="115"/>
      <c r="I176" s="115" t="str">
        <f aca="false">IF(AND(G176&lt;&gt;"",H176&lt;&gt;""),"x","")</f>
        <v/>
      </c>
      <c r="J176" s="127"/>
      <c r="K176" s="125"/>
      <c r="L176" s="125"/>
      <c r="M176" s="125"/>
      <c r="N176" s="125"/>
      <c r="O176" s="125"/>
      <c r="P176" s="125"/>
      <c r="Q176" s="125"/>
      <c r="R176" s="125"/>
      <c r="S176" s="128"/>
      <c r="T176" s="8"/>
      <c r="U176" s="129" t="str">
        <f aca="false">IF(COUNTA(J176:S176)&gt;0,COUNTA(J176:S176),"")</f>
        <v/>
      </c>
      <c r="V176" s="130" t="str">
        <f aca="false">IF(AND(U176&gt;0,U176&lt;&gt;""),U176/COUNTA('Inspection Data'!C$17:C$26),"")</f>
        <v/>
      </c>
      <c r="W176" s="81"/>
      <c r="Y176" s="81"/>
      <c r="Z176" s="131" t="n">
        <f aca="false">IF(AND($D176="x",J176="x"),1,0)</f>
        <v>0</v>
      </c>
      <c r="AA176" s="132" t="n">
        <f aca="false">IF(AND($D176="x",K176="x"),1,0)</f>
        <v>0</v>
      </c>
      <c r="AB176" s="132" t="n">
        <f aca="false">IF(AND($D176="x",L176="x"),1,0)</f>
        <v>0</v>
      </c>
      <c r="AC176" s="132" t="n">
        <f aca="false">IF(AND($D176="x",M176="x"),1,0)</f>
        <v>0</v>
      </c>
      <c r="AD176" s="132" t="n">
        <f aca="false">IF(AND($D176="x",N176="x"),1,0)</f>
        <v>0</v>
      </c>
      <c r="AE176" s="132" t="n">
        <f aca="false">IF(AND($D176="x",O176="x"),1,0)</f>
        <v>0</v>
      </c>
      <c r="AF176" s="132" t="n">
        <f aca="false">IF(AND($D176="x",P176="x"),1,0)</f>
        <v>0</v>
      </c>
      <c r="AG176" s="132" t="n">
        <f aca="false">IF(AND($D176="x",Q176="x"),1,0)</f>
        <v>0</v>
      </c>
      <c r="AH176" s="132" t="n">
        <f aca="false">IF(AND($D176="x",R176="x"),1,0)</f>
        <v>0</v>
      </c>
      <c r="AI176" s="133" t="n">
        <f aca="false">IF(AND($D176="x",S176="x"),1,0)</f>
        <v>0</v>
      </c>
      <c r="AJ176" s="81"/>
      <c r="AK176" s="131" t="n">
        <f aca="false">IF(AND($E176="x",J176="x"),1,0)</f>
        <v>0</v>
      </c>
      <c r="AL176" s="132" t="n">
        <f aca="false">IF(AND($E176="x",K176="x"),1,0)</f>
        <v>0</v>
      </c>
      <c r="AM176" s="132" t="n">
        <f aca="false">IF(AND($E176="x",L176="x"),1,0)</f>
        <v>0</v>
      </c>
      <c r="AN176" s="132" t="n">
        <f aca="false">IF(AND($E176="x",M176="x"),1,0)</f>
        <v>0</v>
      </c>
      <c r="AO176" s="132" t="n">
        <f aca="false">IF(AND($E176="x",N176="x"),1,0)</f>
        <v>0</v>
      </c>
      <c r="AP176" s="132" t="n">
        <f aca="false">IF(AND($E176="x",O176="x"),1,0)</f>
        <v>0</v>
      </c>
      <c r="AQ176" s="132" t="n">
        <f aca="false">IF(AND($E176="x",P176="x"),1,0)</f>
        <v>0</v>
      </c>
      <c r="AR176" s="132" t="n">
        <f aca="false">IF(AND($E176="x",Q176="x"),1,0)</f>
        <v>0</v>
      </c>
      <c r="AS176" s="132" t="n">
        <f aca="false">IF(AND($E176="x",R176="x"),1,0)</f>
        <v>0</v>
      </c>
      <c r="AT176" s="133" t="n">
        <f aca="false">IF(AND($E176="x",S176="x"),1,0)</f>
        <v>0</v>
      </c>
      <c r="AU176" s="103"/>
      <c r="AV176" s="131" t="n">
        <f aca="false">IF(AND($D176="x",AND($U176=1,J176="x")),1,0)</f>
        <v>0</v>
      </c>
      <c r="AW176" s="132" t="n">
        <f aca="false">IF(AND($D176="x",AND($U176=1,K176="x")),1,0)</f>
        <v>0</v>
      </c>
      <c r="AX176" s="132" t="n">
        <f aca="false">IF(AND($D176="x",AND($U176=1,L176="x")),1,0)</f>
        <v>0</v>
      </c>
      <c r="AY176" s="132" t="n">
        <f aca="false">IF(AND($D176="x",AND($U176=1,M176="x")),1,0)</f>
        <v>0</v>
      </c>
      <c r="AZ176" s="132" t="n">
        <f aca="false">IF(AND($D176="x",AND($U176=1,N176="x")),1,0)</f>
        <v>0</v>
      </c>
      <c r="BA176" s="132" t="n">
        <f aca="false">IF(AND($D176="x",AND($U176=1,O176="x")),1,0)</f>
        <v>0</v>
      </c>
      <c r="BB176" s="132" t="n">
        <f aca="false">IF(AND($D176="x",AND($U176=1,P176="x")),1,0)</f>
        <v>0</v>
      </c>
      <c r="BC176" s="132" t="n">
        <f aca="false">IF(AND($D176="x",AND($U176=1,Q176="x")),1,0)</f>
        <v>0</v>
      </c>
      <c r="BD176" s="132" t="n">
        <f aca="false">IF(AND($D176="x",AND($U176=1,R176="x")),1,0)</f>
        <v>0</v>
      </c>
      <c r="BE176" s="133" t="n">
        <f aca="false">IF(AND($D176="x",AND($U176=1,S176="x")),1,0)</f>
        <v>0</v>
      </c>
      <c r="BF176" s="81"/>
    </row>
    <row r="177" customFormat="false" ht="12.75" hidden="false" customHeight="false" outlineLevel="0" collapsed="false">
      <c r="A177" s="81"/>
      <c r="B177" s="123" t="str">
        <f aca="false">IF(C177&lt;&gt;"",ROW()-ROW(B$11),"")</f>
        <v/>
      </c>
      <c r="C177" s="124"/>
      <c r="D177" s="125"/>
      <c r="E177" s="125"/>
      <c r="F177" s="134"/>
      <c r="G177" s="126"/>
      <c r="H177" s="115"/>
      <c r="I177" s="115" t="str">
        <f aca="false">IF(AND(G177&lt;&gt;"",H177&lt;&gt;""),"x","")</f>
        <v/>
      </c>
      <c r="J177" s="127"/>
      <c r="K177" s="125"/>
      <c r="L177" s="125"/>
      <c r="M177" s="125"/>
      <c r="N177" s="125"/>
      <c r="O177" s="125"/>
      <c r="P177" s="125"/>
      <c r="Q177" s="125"/>
      <c r="R177" s="125"/>
      <c r="S177" s="128"/>
      <c r="T177" s="8"/>
      <c r="U177" s="129" t="str">
        <f aca="false">IF(COUNTA(J177:S177)&gt;0,COUNTA(J177:S177),"")</f>
        <v/>
      </c>
      <c r="V177" s="130" t="str">
        <f aca="false">IF(AND(U177&gt;0,U177&lt;&gt;""),U177/COUNTA('Inspection Data'!C$17:C$26),"")</f>
        <v/>
      </c>
      <c r="W177" s="81"/>
      <c r="Y177" s="81"/>
      <c r="Z177" s="131" t="n">
        <f aca="false">IF(AND($D177="x",J177="x"),1,0)</f>
        <v>0</v>
      </c>
      <c r="AA177" s="132" t="n">
        <f aca="false">IF(AND($D177="x",K177="x"),1,0)</f>
        <v>0</v>
      </c>
      <c r="AB177" s="132" t="n">
        <f aca="false">IF(AND($D177="x",L177="x"),1,0)</f>
        <v>0</v>
      </c>
      <c r="AC177" s="132" t="n">
        <f aca="false">IF(AND($D177="x",M177="x"),1,0)</f>
        <v>0</v>
      </c>
      <c r="AD177" s="132" t="n">
        <f aca="false">IF(AND($D177="x",N177="x"),1,0)</f>
        <v>0</v>
      </c>
      <c r="AE177" s="132" t="n">
        <f aca="false">IF(AND($D177="x",O177="x"),1,0)</f>
        <v>0</v>
      </c>
      <c r="AF177" s="132" t="n">
        <f aca="false">IF(AND($D177="x",P177="x"),1,0)</f>
        <v>0</v>
      </c>
      <c r="AG177" s="132" t="n">
        <f aca="false">IF(AND($D177="x",Q177="x"),1,0)</f>
        <v>0</v>
      </c>
      <c r="AH177" s="132" t="n">
        <f aca="false">IF(AND($D177="x",R177="x"),1,0)</f>
        <v>0</v>
      </c>
      <c r="AI177" s="133" t="n">
        <f aca="false">IF(AND($D177="x",S177="x"),1,0)</f>
        <v>0</v>
      </c>
      <c r="AJ177" s="81"/>
      <c r="AK177" s="131" t="n">
        <f aca="false">IF(AND($E177="x",J177="x"),1,0)</f>
        <v>0</v>
      </c>
      <c r="AL177" s="132" t="n">
        <f aca="false">IF(AND($E177="x",K177="x"),1,0)</f>
        <v>0</v>
      </c>
      <c r="AM177" s="132" t="n">
        <f aca="false">IF(AND($E177="x",L177="x"),1,0)</f>
        <v>0</v>
      </c>
      <c r="AN177" s="132" t="n">
        <f aca="false">IF(AND($E177="x",M177="x"),1,0)</f>
        <v>0</v>
      </c>
      <c r="AO177" s="132" t="n">
        <f aca="false">IF(AND($E177="x",N177="x"),1,0)</f>
        <v>0</v>
      </c>
      <c r="AP177" s="132" t="n">
        <f aca="false">IF(AND($E177="x",O177="x"),1,0)</f>
        <v>0</v>
      </c>
      <c r="AQ177" s="132" t="n">
        <f aca="false">IF(AND($E177="x",P177="x"),1,0)</f>
        <v>0</v>
      </c>
      <c r="AR177" s="132" t="n">
        <f aca="false">IF(AND($E177="x",Q177="x"),1,0)</f>
        <v>0</v>
      </c>
      <c r="AS177" s="132" t="n">
        <f aca="false">IF(AND($E177="x",R177="x"),1,0)</f>
        <v>0</v>
      </c>
      <c r="AT177" s="133" t="n">
        <f aca="false">IF(AND($E177="x",S177="x"),1,0)</f>
        <v>0</v>
      </c>
      <c r="AU177" s="103"/>
      <c r="AV177" s="131" t="n">
        <f aca="false">IF(AND($D177="x",AND($U177=1,J177="x")),1,0)</f>
        <v>0</v>
      </c>
      <c r="AW177" s="132" t="n">
        <f aca="false">IF(AND($D177="x",AND($U177=1,K177="x")),1,0)</f>
        <v>0</v>
      </c>
      <c r="AX177" s="132" t="n">
        <f aca="false">IF(AND($D177="x",AND($U177=1,L177="x")),1,0)</f>
        <v>0</v>
      </c>
      <c r="AY177" s="132" t="n">
        <f aca="false">IF(AND($D177="x",AND($U177=1,M177="x")),1,0)</f>
        <v>0</v>
      </c>
      <c r="AZ177" s="132" t="n">
        <f aca="false">IF(AND($D177="x",AND($U177=1,N177="x")),1,0)</f>
        <v>0</v>
      </c>
      <c r="BA177" s="132" t="n">
        <f aca="false">IF(AND($D177="x",AND($U177=1,O177="x")),1,0)</f>
        <v>0</v>
      </c>
      <c r="BB177" s="132" t="n">
        <f aca="false">IF(AND($D177="x",AND($U177=1,P177="x")),1,0)</f>
        <v>0</v>
      </c>
      <c r="BC177" s="132" t="n">
        <f aca="false">IF(AND($D177="x",AND($U177=1,Q177="x")),1,0)</f>
        <v>0</v>
      </c>
      <c r="BD177" s="132" t="n">
        <f aca="false">IF(AND($D177="x",AND($U177=1,R177="x")),1,0)</f>
        <v>0</v>
      </c>
      <c r="BE177" s="133" t="n">
        <f aca="false">IF(AND($D177="x",AND($U177=1,S177="x")),1,0)</f>
        <v>0</v>
      </c>
      <c r="BF177" s="81"/>
    </row>
    <row r="178" customFormat="false" ht="12.75" hidden="false" customHeight="false" outlineLevel="0" collapsed="false">
      <c r="A178" s="81"/>
      <c r="B178" s="123" t="str">
        <f aca="false">IF(C178&lt;&gt;"",ROW()-ROW(B$11),"")</f>
        <v/>
      </c>
      <c r="C178" s="124"/>
      <c r="D178" s="125"/>
      <c r="E178" s="125"/>
      <c r="F178" s="134"/>
      <c r="G178" s="126"/>
      <c r="H178" s="115"/>
      <c r="I178" s="115" t="str">
        <f aca="false">IF(AND(G178&lt;&gt;"",H178&lt;&gt;""),"x","")</f>
        <v/>
      </c>
      <c r="J178" s="127"/>
      <c r="K178" s="125"/>
      <c r="L178" s="125"/>
      <c r="M178" s="125"/>
      <c r="N178" s="125"/>
      <c r="O178" s="125"/>
      <c r="P178" s="125"/>
      <c r="Q178" s="125"/>
      <c r="R178" s="125"/>
      <c r="S178" s="128"/>
      <c r="T178" s="8"/>
      <c r="U178" s="129" t="str">
        <f aca="false">IF(COUNTA(J178:S178)&gt;0,COUNTA(J178:S178),"")</f>
        <v/>
      </c>
      <c r="V178" s="130" t="str">
        <f aca="false">IF(AND(U178&gt;0,U178&lt;&gt;""),U178/COUNTA('Inspection Data'!C$17:C$26),"")</f>
        <v/>
      </c>
      <c r="W178" s="81"/>
      <c r="Y178" s="81"/>
      <c r="Z178" s="131" t="n">
        <f aca="false">IF(AND($D178="x",J178="x"),1,0)</f>
        <v>0</v>
      </c>
      <c r="AA178" s="132" t="n">
        <f aca="false">IF(AND($D178="x",K178="x"),1,0)</f>
        <v>0</v>
      </c>
      <c r="AB178" s="132" t="n">
        <f aca="false">IF(AND($D178="x",L178="x"),1,0)</f>
        <v>0</v>
      </c>
      <c r="AC178" s="132" t="n">
        <f aca="false">IF(AND($D178="x",M178="x"),1,0)</f>
        <v>0</v>
      </c>
      <c r="AD178" s="132" t="n">
        <f aca="false">IF(AND($D178="x",N178="x"),1,0)</f>
        <v>0</v>
      </c>
      <c r="AE178" s="132" t="n">
        <f aca="false">IF(AND($D178="x",O178="x"),1,0)</f>
        <v>0</v>
      </c>
      <c r="AF178" s="132" t="n">
        <f aca="false">IF(AND($D178="x",P178="x"),1,0)</f>
        <v>0</v>
      </c>
      <c r="AG178" s="132" t="n">
        <f aca="false">IF(AND($D178="x",Q178="x"),1,0)</f>
        <v>0</v>
      </c>
      <c r="AH178" s="132" t="n">
        <f aca="false">IF(AND($D178="x",R178="x"),1,0)</f>
        <v>0</v>
      </c>
      <c r="AI178" s="133" t="n">
        <f aca="false">IF(AND($D178="x",S178="x"),1,0)</f>
        <v>0</v>
      </c>
      <c r="AJ178" s="81"/>
      <c r="AK178" s="131" t="n">
        <f aca="false">IF(AND($E178="x",J178="x"),1,0)</f>
        <v>0</v>
      </c>
      <c r="AL178" s="132" t="n">
        <f aca="false">IF(AND($E178="x",K178="x"),1,0)</f>
        <v>0</v>
      </c>
      <c r="AM178" s="132" t="n">
        <f aca="false">IF(AND($E178="x",L178="x"),1,0)</f>
        <v>0</v>
      </c>
      <c r="AN178" s="132" t="n">
        <f aca="false">IF(AND($E178="x",M178="x"),1,0)</f>
        <v>0</v>
      </c>
      <c r="AO178" s="132" t="n">
        <f aca="false">IF(AND($E178="x",N178="x"),1,0)</f>
        <v>0</v>
      </c>
      <c r="AP178" s="132" t="n">
        <f aca="false">IF(AND($E178="x",O178="x"),1,0)</f>
        <v>0</v>
      </c>
      <c r="AQ178" s="132" t="n">
        <f aca="false">IF(AND($E178="x",P178="x"),1,0)</f>
        <v>0</v>
      </c>
      <c r="AR178" s="132" t="n">
        <f aca="false">IF(AND($E178="x",Q178="x"),1,0)</f>
        <v>0</v>
      </c>
      <c r="AS178" s="132" t="n">
        <f aca="false">IF(AND($E178="x",R178="x"),1,0)</f>
        <v>0</v>
      </c>
      <c r="AT178" s="133" t="n">
        <f aca="false">IF(AND($E178="x",S178="x"),1,0)</f>
        <v>0</v>
      </c>
      <c r="AU178" s="103"/>
      <c r="AV178" s="131" t="n">
        <f aca="false">IF(AND($D178="x",AND($U178=1,J178="x")),1,0)</f>
        <v>0</v>
      </c>
      <c r="AW178" s="132" t="n">
        <f aca="false">IF(AND($D178="x",AND($U178=1,K178="x")),1,0)</f>
        <v>0</v>
      </c>
      <c r="AX178" s="132" t="n">
        <f aca="false">IF(AND($D178="x",AND($U178=1,L178="x")),1,0)</f>
        <v>0</v>
      </c>
      <c r="AY178" s="132" t="n">
        <f aca="false">IF(AND($D178="x",AND($U178=1,M178="x")),1,0)</f>
        <v>0</v>
      </c>
      <c r="AZ178" s="132" t="n">
        <f aca="false">IF(AND($D178="x",AND($U178=1,N178="x")),1,0)</f>
        <v>0</v>
      </c>
      <c r="BA178" s="132" t="n">
        <f aca="false">IF(AND($D178="x",AND($U178=1,O178="x")),1,0)</f>
        <v>0</v>
      </c>
      <c r="BB178" s="132" t="n">
        <f aca="false">IF(AND($D178="x",AND($U178=1,P178="x")),1,0)</f>
        <v>0</v>
      </c>
      <c r="BC178" s="132" t="n">
        <f aca="false">IF(AND($D178="x",AND($U178=1,Q178="x")),1,0)</f>
        <v>0</v>
      </c>
      <c r="BD178" s="132" t="n">
        <f aca="false">IF(AND($D178="x",AND($U178=1,R178="x")),1,0)</f>
        <v>0</v>
      </c>
      <c r="BE178" s="133" t="n">
        <f aca="false">IF(AND($D178="x",AND($U178=1,S178="x")),1,0)</f>
        <v>0</v>
      </c>
      <c r="BF178" s="81"/>
    </row>
    <row r="179" customFormat="false" ht="12.75" hidden="false" customHeight="false" outlineLevel="0" collapsed="false">
      <c r="A179" s="81"/>
      <c r="B179" s="123" t="str">
        <f aca="false">IF(C179&lt;&gt;"",ROW()-ROW(B$11),"")</f>
        <v/>
      </c>
      <c r="C179" s="124"/>
      <c r="D179" s="125"/>
      <c r="E179" s="125"/>
      <c r="F179" s="134"/>
      <c r="G179" s="126"/>
      <c r="H179" s="115"/>
      <c r="I179" s="115" t="str">
        <f aca="false">IF(AND(G179&lt;&gt;"",H179&lt;&gt;""),"x","")</f>
        <v/>
      </c>
      <c r="J179" s="127"/>
      <c r="K179" s="125"/>
      <c r="L179" s="125"/>
      <c r="M179" s="125"/>
      <c r="N179" s="125"/>
      <c r="O179" s="125"/>
      <c r="P179" s="125"/>
      <c r="Q179" s="125"/>
      <c r="R179" s="125"/>
      <c r="S179" s="128"/>
      <c r="T179" s="8"/>
      <c r="U179" s="129" t="str">
        <f aca="false">IF(COUNTA(J179:S179)&gt;0,COUNTA(J179:S179),"")</f>
        <v/>
      </c>
      <c r="V179" s="130" t="str">
        <f aca="false">IF(AND(U179&gt;0,U179&lt;&gt;""),U179/COUNTA('Inspection Data'!C$17:C$26),"")</f>
        <v/>
      </c>
      <c r="W179" s="81"/>
      <c r="Y179" s="81"/>
      <c r="Z179" s="131" t="n">
        <f aca="false">IF(AND($D179="x",J179="x"),1,0)</f>
        <v>0</v>
      </c>
      <c r="AA179" s="132" t="n">
        <f aca="false">IF(AND($D179="x",K179="x"),1,0)</f>
        <v>0</v>
      </c>
      <c r="AB179" s="132" t="n">
        <f aca="false">IF(AND($D179="x",L179="x"),1,0)</f>
        <v>0</v>
      </c>
      <c r="AC179" s="132" t="n">
        <f aca="false">IF(AND($D179="x",M179="x"),1,0)</f>
        <v>0</v>
      </c>
      <c r="AD179" s="132" t="n">
        <f aca="false">IF(AND($D179="x",N179="x"),1,0)</f>
        <v>0</v>
      </c>
      <c r="AE179" s="132" t="n">
        <f aca="false">IF(AND($D179="x",O179="x"),1,0)</f>
        <v>0</v>
      </c>
      <c r="AF179" s="132" t="n">
        <f aca="false">IF(AND($D179="x",P179="x"),1,0)</f>
        <v>0</v>
      </c>
      <c r="AG179" s="132" t="n">
        <f aca="false">IF(AND($D179="x",Q179="x"),1,0)</f>
        <v>0</v>
      </c>
      <c r="AH179" s="132" t="n">
        <f aca="false">IF(AND($D179="x",R179="x"),1,0)</f>
        <v>0</v>
      </c>
      <c r="AI179" s="133" t="n">
        <f aca="false">IF(AND($D179="x",S179="x"),1,0)</f>
        <v>0</v>
      </c>
      <c r="AJ179" s="81"/>
      <c r="AK179" s="131" t="n">
        <f aca="false">IF(AND($E179="x",J179="x"),1,0)</f>
        <v>0</v>
      </c>
      <c r="AL179" s="132" t="n">
        <f aca="false">IF(AND($E179="x",K179="x"),1,0)</f>
        <v>0</v>
      </c>
      <c r="AM179" s="132" t="n">
        <f aca="false">IF(AND($E179="x",L179="x"),1,0)</f>
        <v>0</v>
      </c>
      <c r="AN179" s="132" t="n">
        <f aca="false">IF(AND($E179="x",M179="x"),1,0)</f>
        <v>0</v>
      </c>
      <c r="AO179" s="132" t="n">
        <f aca="false">IF(AND($E179="x",N179="x"),1,0)</f>
        <v>0</v>
      </c>
      <c r="AP179" s="132" t="n">
        <f aca="false">IF(AND($E179="x",O179="x"),1,0)</f>
        <v>0</v>
      </c>
      <c r="AQ179" s="132" t="n">
        <f aca="false">IF(AND($E179="x",P179="x"),1,0)</f>
        <v>0</v>
      </c>
      <c r="AR179" s="132" t="n">
        <f aca="false">IF(AND($E179="x",Q179="x"),1,0)</f>
        <v>0</v>
      </c>
      <c r="AS179" s="132" t="n">
        <f aca="false">IF(AND($E179="x",R179="x"),1,0)</f>
        <v>0</v>
      </c>
      <c r="AT179" s="133" t="n">
        <f aca="false">IF(AND($E179="x",S179="x"),1,0)</f>
        <v>0</v>
      </c>
      <c r="AU179" s="103"/>
      <c r="AV179" s="131" t="n">
        <f aca="false">IF(AND($D179="x",AND($U179=1,J179="x")),1,0)</f>
        <v>0</v>
      </c>
      <c r="AW179" s="132" t="n">
        <f aca="false">IF(AND($D179="x",AND($U179=1,K179="x")),1,0)</f>
        <v>0</v>
      </c>
      <c r="AX179" s="132" t="n">
        <f aca="false">IF(AND($D179="x",AND($U179=1,L179="x")),1,0)</f>
        <v>0</v>
      </c>
      <c r="AY179" s="132" t="n">
        <f aca="false">IF(AND($D179="x",AND($U179=1,M179="x")),1,0)</f>
        <v>0</v>
      </c>
      <c r="AZ179" s="132" t="n">
        <f aca="false">IF(AND($D179="x",AND($U179=1,N179="x")),1,0)</f>
        <v>0</v>
      </c>
      <c r="BA179" s="132" t="n">
        <f aca="false">IF(AND($D179="x",AND($U179=1,O179="x")),1,0)</f>
        <v>0</v>
      </c>
      <c r="BB179" s="132" t="n">
        <f aca="false">IF(AND($D179="x",AND($U179=1,P179="x")),1,0)</f>
        <v>0</v>
      </c>
      <c r="BC179" s="132" t="n">
        <f aca="false">IF(AND($D179="x",AND($U179=1,Q179="x")),1,0)</f>
        <v>0</v>
      </c>
      <c r="BD179" s="132" t="n">
        <f aca="false">IF(AND($D179="x",AND($U179=1,R179="x")),1,0)</f>
        <v>0</v>
      </c>
      <c r="BE179" s="133" t="n">
        <f aca="false">IF(AND($D179="x",AND($U179=1,S179="x")),1,0)</f>
        <v>0</v>
      </c>
      <c r="BF179" s="81"/>
    </row>
    <row r="180" customFormat="false" ht="12.75" hidden="false" customHeight="false" outlineLevel="0" collapsed="false">
      <c r="A180" s="81"/>
      <c r="B180" s="123" t="str">
        <f aca="false">IF(C180&lt;&gt;"",ROW()-ROW(B$11),"")</f>
        <v/>
      </c>
      <c r="C180" s="124"/>
      <c r="D180" s="125"/>
      <c r="E180" s="125"/>
      <c r="F180" s="134"/>
      <c r="G180" s="126"/>
      <c r="H180" s="115"/>
      <c r="I180" s="115" t="str">
        <f aca="false">IF(AND(G180&lt;&gt;"",H180&lt;&gt;""),"x","")</f>
        <v/>
      </c>
      <c r="J180" s="127"/>
      <c r="K180" s="125"/>
      <c r="L180" s="125"/>
      <c r="M180" s="125"/>
      <c r="N180" s="125"/>
      <c r="O180" s="125"/>
      <c r="P180" s="125"/>
      <c r="Q180" s="125"/>
      <c r="R180" s="125"/>
      <c r="S180" s="128"/>
      <c r="T180" s="8"/>
      <c r="U180" s="129" t="str">
        <f aca="false">IF(COUNTA(J180:S180)&gt;0,COUNTA(J180:S180),"")</f>
        <v/>
      </c>
      <c r="V180" s="130" t="str">
        <f aca="false">IF(AND(U180&gt;0,U180&lt;&gt;""),U180/COUNTA('Inspection Data'!C$17:C$26),"")</f>
        <v/>
      </c>
      <c r="W180" s="81"/>
      <c r="Y180" s="81"/>
      <c r="Z180" s="131" t="n">
        <f aca="false">IF(AND($D180="x",J180="x"),1,0)</f>
        <v>0</v>
      </c>
      <c r="AA180" s="132" t="n">
        <f aca="false">IF(AND($D180="x",K180="x"),1,0)</f>
        <v>0</v>
      </c>
      <c r="AB180" s="132" t="n">
        <f aca="false">IF(AND($D180="x",L180="x"),1,0)</f>
        <v>0</v>
      </c>
      <c r="AC180" s="132" t="n">
        <f aca="false">IF(AND($D180="x",M180="x"),1,0)</f>
        <v>0</v>
      </c>
      <c r="AD180" s="132" t="n">
        <f aca="false">IF(AND($D180="x",N180="x"),1,0)</f>
        <v>0</v>
      </c>
      <c r="AE180" s="132" t="n">
        <f aca="false">IF(AND($D180="x",O180="x"),1,0)</f>
        <v>0</v>
      </c>
      <c r="AF180" s="132" t="n">
        <f aca="false">IF(AND($D180="x",P180="x"),1,0)</f>
        <v>0</v>
      </c>
      <c r="AG180" s="132" t="n">
        <f aca="false">IF(AND($D180="x",Q180="x"),1,0)</f>
        <v>0</v>
      </c>
      <c r="AH180" s="132" t="n">
        <f aca="false">IF(AND($D180="x",R180="x"),1,0)</f>
        <v>0</v>
      </c>
      <c r="AI180" s="133" t="n">
        <f aca="false">IF(AND($D180="x",S180="x"),1,0)</f>
        <v>0</v>
      </c>
      <c r="AJ180" s="81"/>
      <c r="AK180" s="131" t="n">
        <f aca="false">IF(AND($E180="x",J180="x"),1,0)</f>
        <v>0</v>
      </c>
      <c r="AL180" s="132" t="n">
        <f aca="false">IF(AND($E180="x",K180="x"),1,0)</f>
        <v>0</v>
      </c>
      <c r="AM180" s="132" t="n">
        <f aca="false">IF(AND($E180="x",L180="x"),1,0)</f>
        <v>0</v>
      </c>
      <c r="AN180" s="132" t="n">
        <f aca="false">IF(AND($E180="x",M180="x"),1,0)</f>
        <v>0</v>
      </c>
      <c r="AO180" s="132" t="n">
        <f aca="false">IF(AND($E180="x",N180="x"),1,0)</f>
        <v>0</v>
      </c>
      <c r="AP180" s="132" t="n">
        <f aca="false">IF(AND($E180="x",O180="x"),1,0)</f>
        <v>0</v>
      </c>
      <c r="AQ180" s="132" t="n">
        <f aca="false">IF(AND($E180="x",P180="x"),1,0)</f>
        <v>0</v>
      </c>
      <c r="AR180" s="132" t="n">
        <f aca="false">IF(AND($E180="x",Q180="x"),1,0)</f>
        <v>0</v>
      </c>
      <c r="AS180" s="132" t="n">
        <f aca="false">IF(AND($E180="x",R180="x"),1,0)</f>
        <v>0</v>
      </c>
      <c r="AT180" s="133" t="n">
        <f aca="false">IF(AND($E180="x",S180="x"),1,0)</f>
        <v>0</v>
      </c>
      <c r="AU180" s="103"/>
      <c r="AV180" s="131" t="n">
        <f aca="false">IF(AND($D180="x",AND($U180=1,J180="x")),1,0)</f>
        <v>0</v>
      </c>
      <c r="AW180" s="132" t="n">
        <f aca="false">IF(AND($D180="x",AND($U180=1,K180="x")),1,0)</f>
        <v>0</v>
      </c>
      <c r="AX180" s="132" t="n">
        <f aca="false">IF(AND($D180="x",AND($U180=1,L180="x")),1,0)</f>
        <v>0</v>
      </c>
      <c r="AY180" s="132" t="n">
        <f aca="false">IF(AND($D180="x",AND($U180=1,M180="x")),1,0)</f>
        <v>0</v>
      </c>
      <c r="AZ180" s="132" t="n">
        <f aca="false">IF(AND($D180="x",AND($U180=1,N180="x")),1,0)</f>
        <v>0</v>
      </c>
      <c r="BA180" s="132" t="n">
        <f aca="false">IF(AND($D180="x",AND($U180=1,O180="x")),1,0)</f>
        <v>0</v>
      </c>
      <c r="BB180" s="132" t="n">
        <f aca="false">IF(AND($D180="x",AND($U180=1,P180="x")),1,0)</f>
        <v>0</v>
      </c>
      <c r="BC180" s="132" t="n">
        <f aca="false">IF(AND($D180="x",AND($U180=1,Q180="x")),1,0)</f>
        <v>0</v>
      </c>
      <c r="BD180" s="132" t="n">
        <f aca="false">IF(AND($D180="x",AND($U180=1,R180="x")),1,0)</f>
        <v>0</v>
      </c>
      <c r="BE180" s="133" t="n">
        <f aca="false">IF(AND($D180="x",AND($U180=1,S180="x")),1,0)</f>
        <v>0</v>
      </c>
      <c r="BF180" s="81"/>
    </row>
    <row r="181" customFormat="false" ht="12.75" hidden="false" customHeight="false" outlineLevel="0" collapsed="false">
      <c r="A181" s="81"/>
      <c r="B181" s="123" t="str">
        <f aca="false">IF(C181&lt;&gt;"",ROW()-ROW(B$11),"")</f>
        <v/>
      </c>
      <c r="C181" s="124"/>
      <c r="D181" s="125"/>
      <c r="E181" s="125"/>
      <c r="F181" s="134"/>
      <c r="G181" s="126"/>
      <c r="H181" s="115"/>
      <c r="I181" s="115" t="str">
        <f aca="false">IF(AND(G181&lt;&gt;"",H181&lt;&gt;""),"x","")</f>
        <v/>
      </c>
      <c r="J181" s="127"/>
      <c r="K181" s="125"/>
      <c r="L181" s="125"/>
      <c r="M181" s="125"/>
      <c r="N181" s="125"/>
      <c r="O181" s="125"/>
      <c r="P181" s="125"/>
      <c r="Q181" s="125"/>
      <c r="R181" s="125"/>
      <c r="S181" s="128"/>
      <c r="T181" s="8"/>
      <c r="U181" s="129" t="str">
        <f aca="false">IF(COUNTA(J181:S181)&gt;0,COUNTA(J181:S181),"")</f>
        <v/>
      </c>
      <c r="V181" s="130" t="str">
        <f aca="false">IF(AND(U181&gt;0,U181&lt;&gt;""),U181/COUNTA('Inspection Data'!C$17:C$26),"")</f>
        <v/>
      </c>
      <c r="W181" s="81"/>
      <c r="Y181" s="81"/>
      <c r="Z181" s="131" t="n">
        <f aca="false">IF(AND($D181="x",J181="x"),1,0)</f>
        <v>0</v>
      </c>
      <c r="AA181" s="132" t="n">
        <f aca="false">IF(AND($D181="x",K181="x"),1,0)</f>
        <v>0</v>
      </c>
      <c r="AB181" s="132" t="n">
        <f aca="false">IF(AND($D181="x",L181="x"),1,0)</f>
        <v>0</v>
      </c>
      <c r="AC181" s="132" t="n">
        <f aca="false">IF(AND($D181="x",M181="x"),1,0)</f>
        <v>0</v>
      </c>
      <c r="AD181" s="132" t="n">
        <f aca="false">IF(AND($D181="x",N181="x"),1,0)</f>
        <v>0</v>
      </c>
      <c r="AE181" s="132" t="n">
        <f aca="false">IF(AND($D181="x",O181="x"),1,0)</f>
        <v>0</v>
      </c>
      <c r="AF181" s="132" t="n">
        <f aca="false">IF(AND($D181="x",P181="x"),1,0)</f>
        <v>0</v>
      </c>
      <c r="AG181" s="132" t="n">
        <f aca="false">IF(AND($D181="x",Q181="x"),1,0)</f>
        <v>0</v>
      </c>
      <c r="AH181" s="132" t="n">
        <f aca="false">IF(AND($D181="x",R181="x"),1,0)</f>
        <v>0</v>
      </c>
      <c r="AI181" s="133" t="n">
        <f aca="false">IF(AND($D181="x",S181="x"),1,0)</f>
        <v>0</v>
      </c>
      <c r="AJ181" s="81"/>
      <c r="AK181" s="131" t="n">
        <f aca="false">IF(AND($E181="x",J181="x"),1,0)</f>
        <v>0</v>
      </c>
      <c r="AL181" s="132" t="n">
        <f aca="false">IF(AND($E181="x",K181="x"),1,0)</f>
        <v>0</v>
      </c>
      <c r="AM181" s="132" t="n">
        <f aca="false">IF(AND($E181="x",L181="x"),1,0)</f>
        <v>0</v>
      </c>
      <c r="AN181" s="132" t="n">
        <f aca="false">IF(AND($E181="x",M181="x"),1,0)</f>
        <v>0</v>
      </c>
      <c r="AO181" s="132" t="n">
        <f aca="false">IF(AND($E181="x",N181="x"),1,0)</f>
        <v>0</v>
      </c>
      <c r="AP181" s="132" t="n">
        <f aca="false">IF(AND($E181="x",O181="x"),1,0)</f>
        <v>0</v>
      </c>
      <c r="AQ181" s="132" t="n">
        <f aca="false">IF(AND($E181="x",P181="x"),1,0)</f>
        <v>0</v>
      </c>
      <c r="AR181" s="132" t="n">
        <f aca="false">IF(AND($E181="x",Q181="x"),1,0)</f>
        <v>0</v>
      </c>
      <c r="AS181" s="132" t="n">
        <f aca="false">IF(AND($E181="x",R181="x"),1,0)</f>
        <v>0</v>
      </c>
      <c r="AT181" s="133" t="n">
        <f aca="false">IF(AND($E181="x",S181="x"),1,0)</f>
        <v>0</v>
      </c>
      <c r="AU181" s="103"/>
      <c r="AV181" s="131" t="n">
        <f aca="false">IF(AND($D181="x",AND($U181=1,J181="x")),1,0)</f>
        <v>0</v>
      </c>
      <c r="AW181" s="132" t="n">
        <f aca="false">IF(AND($D181="x",AND($U181=1,K181="x")),1,0)</f>
        <v>0</v>
      </c>
      <c r="AX181" s="132" t="n">
        <f aca="false">IF(AND($D181="x",AND($U181=1,L181="x")),1,0)</f>
        <v>0</v>
      </c>
      <c r="AY181" s="132" t="n">
        <f aca="false">IF(AND($D181="x",AND($U181=1,M181="x")),1,0)</f>
        <v>0</v>
      </c>
      <c r="AZ181" s="132" t="n">
        <f aca="false">IF(AND($D181="x",AND($U181=1,N181="x")),1,0)</f>
        <v>0</v>
      </c>
      <c r="BA181" s="132" t="n">
        <f aca="false">IF(AND($D181="x",AND($U181=1,O181="x")),1,0)</f>
        <v>0</v>
      </c>
      <c r="BB181" s="132" t="n">
        <f aca="false">IF(AND($D181="x",AND($U181=1,P181="x")),1,0)</f>
        <v>0</v>
      </c>
      <c r="BC181" s="132" t="n">
        <f aca="false">IF(AND($D181="x",AND($U181=1,Q181="x")),1,0)</f>
        <v>0</v>
      </c>
      <c r="BD181" s="132" t="n">
        <f aca="false">IF(AND($D181="x",AND($U181=1,R181="x")),1,0)</f>
        <v>0</v>
      </c>
      <c r="BE181" s="133" t="n">
        <f aca="false">IF(AND($D181="x",AND($U181=1,S181="x")),1,0)</f>
        <v>0</v>
      </c>
      <c r="BF181" s="81"/>
    </row>
    <row r="182" customFormat="false" ht="12.75" hidden="false" customHeight="false" outlineLevel="0" collapsed="false">
      <c r="A182" s="81"/>
      <c r="B182" s="123" t="str">
        <f aca="false">IF(C182&lt;&gt;"",ROW()-ROW(B$11),"")</f>
        <v/>
      </c>
      <c r="C182" s="124"/>
      <c r="D182" s="125"/>
      <c r="E182" s="125"/>
      <c r="F182" s="134"/>
      <c r="G182" s="126"/>
      <c r="H182" s="115"/>
      <c r="I182" s="115" t="str">
        <f aca="false">IF(AND(G182&lt;&gt;"",H182&lt;&gt;""),"x","")</f>
        <v/>
      </c>
      <c r="J182" s="127"/>
      <c r="K182" s="125"/>
      <c r="L182" s="125"/>
      <c r="M182" s="125"/>
      <c r="N182" s="125"/>
      <c r="O182" s="125"/>
      <c r="P182" s="125"/>
      <c r="Q182" s="125"/>
      <c r="R182" s="125"/>
      <c r="S182" s="128"/>
      <c r="T182" s="8"/>
      <c r="U182" s="129" t="str">
        <f aca="false">IF(COUNTA(J182:S182)&gt;0,COUNTA(J182:S182),"")</f>
        <v/>
      </c>
      <c r="V182" s="130" t="str">
        <f aca="false">IF(AND(U182&gt;0,U182&lt;&gt;""),U182/COUNTA('Inspection Data'!C$17:C$26),"")</f>
        <v/>
      </c>
      <c r="W182" s="81"/>
      <c r="Y182" s="81"/>
      <c r="Z182" s="131" t="n">
        <f aca="false">IF(AND($D182="x",J182="x"),1,0)</f>
        <v>0</v>
      </c>
      <c r="AA182" s="132" t="n">
        <f aca="false">IF(AND($D182="x",K182="x"),1,0)</f>
        <v>0</v>
      </c>
      <c r="AB182" s="132" t="n">
        <f aca="false">IF(AND($D182="x",L182="x"),1,0)</f>
        <v>0</v>
      </c>
      <c r="AC182" s="132" t="n">
        <f aca="false">IF(AND($D182="x",M182="x"),1,0)</f>
        <v>0</v>
      </c>
      <c r="AD182" s="132" t="n">
        <f aca="false">IF(AND($D182="x",N182="x"),1,0)</f>
        <v>0</v>
      </c>
      <c r="AE182" s="132" t="n">
        <f aca="false">IF(AND($D182="x",O182="x"),1,0)</f>
        <v>0</v>
      </c>
      <c r="AF182" s="132" t="n">
        <f aca="false">IF(AND($D182="x",P182="x"),1,0)</f>
        <v>0</v>
      </c>
      <c r="AG182" s="132" t="n">
        <f aca="false">IF(AND($D182="x",Q182="x"),1,0)</f>
        <v>0</v>
      </c>
      <c r="AH182" s="132" t="n">
        <f aca="false">IF(AND($D182="x",R182="x"),1,0)</f>
        <v>0</v>
      </c>
      <c r="AI182" s="133" t="n">
        <f aca="false">IF(AND($D182="x",S182="x"),1,0)</f>
        <v>0</v>
      </c>
      <c r="AJ182" s="81"/>
      <c r="AK182" s="131" t="n">
        <f aca="false">IF(AND($E182="x",J182="x"),1,0)</f>
        <v>0</v>
      </c>
      <c r="AL182" s="132" t="n">
        <f aca="false">IF(AND($E182="x",K182="x"),1,0)</f>
        <v>0</v>
      </c>
      <c r="AM182" s="132" t="n">
        <f aca="false">IF(AND($E182="x",L182="x"),1,0)</f>
        <v>0</v>
      </c>
      <c r="AN182" s="132" t="n">
        <f aca="false">IF(AND($E182="x",M182="x"),1,0)</f>
        <v>0</v>
      </c>
      <c r="AO182" s="132" t="n">
        <f aca="false">IF(AND($E182="x",N182="x"),1,0)</f>
        <v>0</v>
      </c>
      <c r="AP182" s="132" t="n">
        <f aca="false">IF(AND($E182="x",O182="x"),1,0)</f>
        <v>0</v>
      </c>
      <c r="AQ182" s="132" t="n">
        <f aca="false">IF(AND($E182="x",P182="x"),1,0)</f>
        <v>0</v>
      </c>
      <c r="AR182" s="132" t="n">
        <f aca="false">IF(AND($E182="x",Q182="x"),1,0)</f>
        <v>0</v>
      </c>
      <c r="AS182" s="132" t="n">
        <f aca="false">IF(AND($E182="x",R182="x"),1,0)</f>
        <v>0</v>
      </c>
      <c r="AT182" s="133" t="n">
        <f aca="false">IF(AND($E182="x",S182="x"),1,0)</f>
        <v>0</v>
      </c>
      <c r="AU182" s="103"/>
      <c r="AV182" s="131" t="n">
        <f aca="false">IF(AND($D182="x",AND($U182=1,J182="x")),1,0)</f>
        <v>0</v>
      </c>
      <c r="AW182" s="132" t="n">
        <f aca="false">IF(AND($D182="x",AND($U182=1,K182="x")),1,0)</f>
        <v>0</v>
      </c>
      <c r="AX182" s="132" t="n">
        <f aca="false">IF(AND($D182="x",AND($U182=1,L182="x")),1,0)</f>
        <v>0</v>
      </c>
      <c r="AY182" s="132" t="n">
        <f aca="false">IF(AND($D182="x",AND($U182=1,M182="x")),1,0)</f>
        <v>0</v>
      </c>
      <c r="AZ182" s="132" t="n">
        <f aca="false">IF(AND($D182="x",AND($U182=1,N182="x")),1,0)</f>
        <v>0</v>
      </c>
      <c r="BA182" s="132" t="n">
        <f aca="false">IF(AND($D182="x",AND($U182=1,O182="x")),1,0)</f>
        <v>0</v>
      </c>
      <c r="BB182" s="132" t="n">
        <f aca="false">IF(AND($D182="x",AND($U182=1,P182="x")),1,0)</f>
        <v>0</v>
      </c>
      <c r="BC182" s="132" t="n">
        <f aca="false">IF(AND($D182="x",AND($U182=1,Q182="x")),1,0)</f>
        <v>0</v>
      </c>
      <c r="BD182" s="132" t="n">
        <f aca="false">IF(AND($D182="x",AND($U182=1,R182="x")),1,0)</f>
        <v>0</v>
      </c>
      <c r="BE182" s="133" t="n">
        <f aca="false">IF(AND($D182="x",AND($U182=1,S182="x")),1,0)</f>
        <v>0</v>
      </c>
      <c r="BF182" s="81"/>
    </row>
    <row r="183" customFormat="false" ht="12.75" hidden="false" customHeight="false" outlineLevel="0" collapsed="false">
      <c r="A183" s="81"/>
      <c r="B183" s="123" t="str">
        <f aca="false">IF(C183&lt;&gt;"",ROW()-ROW(B$11),"")</f>
        <v/>
      </c>
      <c r="C183" s="124"/>
      <c r="D183" s="125"/>
      <c r="E183" s="125"/>
      <c r="F183" s="134"/>
      <c r="G183" s="126"/>
      <c r="H183" s="115"/>
      <c r="I183" s="115" t="str">
        <f aca="false">IF(AND(G183&lt;&gt;"",H183&lt;&gt;""),"x","")</f>
        <v/>
      </c>
      <c r="J183" s="127"/>
      <c r="K183" s="125"/>
      <c r="L183" s="125"/>
      <c r="M183" s="125"/>
      <c r="N183" s="125"/>
      <c r="O183" s="125"/>
      <c r="P183" s="125"/>
      <c r="Q183" s="125"/>
      <c r="R183" s="125"/>
      <c r="S183" s="128"/>
      <c r="T183" s="8"/>
      <c r="U183" s="129" t="str">
        <f aca="false">IF(COUNTA(J183:S183)&gt;0,COUNTA(J183:S183),"")</f>
        <v/>
      </c>
      <c r="V183" s="130" t="str">
        <f aca="false">IF(AND(U183&gt;0,U183&lt;&gt;""),U183/COUNTA('Inspection Data'!C$17:C$26),"")</f>
        <v/>
      </c>
      <c r="W183" s="81"/>
      <c r="Y183" s="81"/>
      <c r="Z183" s="131" t="n">
        <f aca="false">IF(AND($D183="x",J183="x"),1,0)</f>
        <v>0</v>
      </c>
      <c r="AA183" s="132" t="n">
        <f aca="false">IF(AND($D183="x",K183="x"),1,0)</f>
        <v>0</v>
      </c>
      <c r="AB183" s="132" t="n">
        <f aca="false">IF(AND($D183="x",L183="x"),1,0)</f>
        <v>0</v>
      </c>
      <c r="AC183" s="132" t="n">
        <f aca="false">IF(AND($D183="x",M183="x"),1,0)</f>
        <v>0</v>
      </c>
      <c r="AD183" s="132" t="n">
        <f aca="false">IF(AND($D183="x",N183="x"),1,0)</f>
        <v>0</v>
      </c>
      <c r="AE183" s="132" t="n">
        <f aca="false">IF(AND($D183="x",O183="x"),1,0)</f>
        <v>0</v>
      </c>
      <c r="AF183" s="132" t="n">
        <f aca="false">IF(AND($D183="x",P183="x"),1,0)</f>
        <v>0</v>
      </c>
      <c r="AG183" s="132" t="n">
        <f aca="false">IF(AND($D183="x",Q183="x"),1,0)</f>
        <v>0</v>
      </c>
      <c r="AH183" s="132" t="n">
        <f aca="false">IF(AND($D183="x",R183="x"),1,0)</f>
        <v>0</v>
      </c>
      <c r="AI183" s="133" t="n">
        <f aca="false">IF(AND($D183="x",S183="x"),1,0)</f>
        <v>0</v>
      </c>
      <c r="AJ183" s="81"/>
      <c r="AK183" s="131" t="n">
        <f aca="false">IF(AND($E183="x",J183="x"),1,0)</f>
        <v>0</v>
      </c>
      <c r="AL183" s="132" t="n">
        <f aca="false">IF(AND($E183="x",K183="x"),1,0)</f>
        <v>0</v>
      </c>
      <c r="AM183" s="132" t="n">
        <f aca="false">IF(AND($E183="x",L183="x"),1,0)</f>
        <v>0</v>
      </c>
      <c r="AN183" s="132" t="n">
        <f aca="false">IF(AND($E183="x",M183="x"),1,0)</f>
        <v>0</v>
      </c>
      <c r="AO183" s="132" t="n">
        <f aca="false">IF(AND($E183="x",N183="x"),1,0)</f>
        <v>0</v>
      </c>
      <c r="AP183" s="132" t="n">
        <f aca="false">IF(AND($E183="x",O183="x"),1,0)</f>
        <v>0</v>
      </c>
      <c r="AQ183" s="132" t="n">
        <f aca="false">IF(AND($E183="x",P183="x"),1,0)</f>
        <v>0</v>
      </c>
      <c r="AR183" s="132" t="n">
        <f aca="false">IF(AND($E183="x",Q183="x"),1,0)</f>
        <v>0</v>
      </c>
      <c r="AS183" s="132" t="n">
        <f aca="false">IF(AND($E183="x",R183="x"),1,0)</f>
        <v>0</v>
      </c>
      <c r="AT183" s="133" t="n">
        <f aca="false">IF(AND($E183="x",S183="x"),1,0)</f>
        <v>0</v>
      </c>
      <c r="AU183" s="103"/>
      <c r="AV183" s="131" t="n">
        <f aca="false">IF(AND($D183="x",AND($U183=1,J183="x")),1,0)</f>
        <v>0</v>
      </c>
      <c r="AW183" s="132" t="n">
        <f aca="false">IF(AND($D183="x",AND($U183=1,K183="x")),1,0)</f>
        <v>0</v>
      </c>
      <c r="AX183" s="132" t="n">
        <f aca="false">IF(AND($D183="x",AND($U183=1,L183="x")),1,0)</f>
        <v>0</v>
      </c>
      <c r="AY183" s="132" t="n">
        <f aca="false">IF(AND($D183="x",AND($U183=1,M183="x")),1,0)</f>
        <v>0</v>
      </c>
      <c r="AZ183" s="132" t="n">
        <f aca="false">IF(AND($D183="x",AND($U183=1,N183="x")),1,0)</f>
        <v>0</v>
      </c>
      <c r="BA183" s="132" t="n">
        <f aca="false">IF(AND($D183="x",AND($U183=1,O183="x")),1,0)</f>
        <v>0</v>
      </c>
      <c r="BB183" s="132" t="n">
        <f aca="false">IF(AND($D183="x",AND($U183=1,P183="x")),1,0)</f>
        <v>0</v>
      </c>
      <c r="BC183" s="132" t="n">
        <f aca="false">IF(AND($D183="x",AND($U183=1,Q183="x")),1,0)</f>
        <v>0</v>
      </c>
      <c r="BD183" s="132" t="n">
        <f aca="false">IF(AND($D183="x",AND($U183=1,R183="x")),1,0)</f>
        <v>0</v>
      </c>
      <c r="BE183" s="133" t="n">
        <f aca="false">IF(AND($D183="x",AND($U183=1,S183="x")),1,0)</f>
        <v>0</v>
      </c>
      <c r="BF183" s="81"/>
    </row>
    <row r="184" customFormat="false" ht="12.75" hidden="false" customHeight="false" outlineLevel="0" collapsed="false">
      <c r="A184" s="81"/>
      <c r="B184" s="123" t="str">
        <f aca="false">IF(C184&lt;&gt;"",ROW()-ROW(B$11),"")</f>
        <v/>
      </c>
      <c r="C184" s="124"/>
      <c r="D184" s="125"/>
      <c r="E184" s="125"/>
      <c r="F184" s="134"/>
      <c r="G184" s="126"/>
      <c r="H184" s="115"/>
      <c r="I184" s="115" t="str">
        <f aca="false">IF(AND(G184&lt;&gt;"",H184&lt;&gt;""),"x","")</f>
        <v/>
      </c>
      <c r="J184" s="127"/>
      <c r="K184" s="125"/>
      <c r="L184" s="125"/>
      <c r="M184" s="125"/>
      <c r="N184" s="125"/>
      <c r="O184" s="125"/>
      <c r="P184" s="125"/>
      <c r="Q184" s="125"/>
      <c r="R184" s="125"/>
      <c r="S184" s="128"/>
      <c r="T184" s="8"/>
      <c r="U184" s="129" t="str">
        <f aca="false">IF(COUNTA(J184:S184)&gt;0,COUNTA(J184:S184),"")</f>
        <v/>
      </c>
      <c r="V184" s="130" t="str">
        <f aca="false">IF(AND(U184&gt;0,U184&lt;&gt;""),U184/COUNTA('Inspection Data'!C$17:C$26),"")</f>
        <v/>
      </c>
      <c r="W184" s="81"/>
      <c r="Y184" s="81"/>
      <c r="Z184" s="131" t="n">
        <f aca="false">IF(AND($D184="x",J184="x"),1,0)</f>
        <v>0</v>
      </c>
      <c r="AA184" s="132" t="n">
        <f aca="false">IF(AND($D184="x",K184="x"),1,0)</f>
        <v>0</v>
      </c>
      <c r="AB184" s="132" t="n">
        <f aca="false">IF(AND($D184="x",L184="x"),1,0)</f>
        <v>0</v>
      </c>
      <c r="AC184" s="132" t="n">
        <f aca="false">IF(AND($D184="x",M184="x"),1,0)</f>
        <v>0</v>
      </c>
      <c r="AD184" s="132" t="n">
        <f aca="false">IF(AND($D184="x",N184="x"),1,0)</f>
        <v>0</v>
      </c>
      <c r="AE184" s="132" t="n">
        <f aca="false">IF(AND($D184="x",O184="x"),1,0)</f>
        <v>0</v>
      </c>
      <c r="AF184" s="132" t="n">
        <f aca="false">IF(AND($D184="x",P184="x"),1,0)</f>
        <v>0</v>
      </c>
      <c r="AG184" s="132" t="n">
        <f aca="false">IF(AND($D184="x",Q184="x"),1,0)</f>
        <v>0</v>
      </c>
      <c r="AH184" s="132" t="n">
        <f aca="false">IF(AND($D184="x",R184="x"),1,0)</f>
        <v>0</v>
      </c>
      <c r="AI184" s="133" t="n">
        <f aca="false">IF(AND($D184="x",S184="x"),1,0)</f>
        <v>0</v>
      </c>
      <c r="AJ184" s="81"/>
      <c r="AK184" s="131" t="n">
        <f aca="false">IF(AND($E184="x",J184="x"),1,0)</f>
        <v>0</v>
      </c>
      <c r="AL184" s="132" t="n">
        <f aca="false">IF(AND($E184="x",K184="x"),1,0)</f>
        <v>0</v>
      </c>
      <c r="AM184" s="132" t="n">
        <f aca="false">IF(AND($E184="x",L184="x"),1,0)</f>
        <v>0</v>
      </c>
      <c r="AN184" s="132" t="n">
        <f aca="false">IF(AND($E184="x",M184="x"),1,0)</f>
        <v>0</v>
      </c>
      <c r="AO184" s="132" t="n">
        <f aca="false">IF(AND($E184="x",N184="x"),1,0)</f>
        <v>0</v>
      </c>
      <c r="AP184" s="132" t="n">
        <f aca="false">IF(AND($E184="x",O184="x"),1,0)</f>
        <v>0</v>
      </c>
      <c r="AQ184" s="132" t="n">
        <f aca="false">IF(AND($E184="x",P184="x"),1,0)</f>
        <v>0</v>
      </c>
      <c r="AR184" s="132" t="n">
        <f aca="false">IF(AND($E184="x",Q184="x"),1,0)</f>
        <v>0</v>
      </c>
      <c r="AS184" s="132" t="n">
        <f aca="false">IF(AND($E184="x",R184="x"),1,0)</f>
        <v>0</v>
      </c>
      <c r="AT184" s="133" t="n">
        <f aca="false">IF(AND($E184="x",S184="x"),1,0)</f>
        <v>0</v>
      </c>
      <c r="AU184" s="103"/>
      <c r="AV184" s="131" t="n">
        <f aca="false">IF(AND($D184="x",AND($U184=1,J184="x")),1,0)</f>
        <v>0</v>
      </c>
      <c r="AW184" s="132" t="n">
        <f aca="false">IF(AND($D184="x",AND($U184=1,K184="x")),1,0)</f>
        <v>0</v>
      </c>
      <c r="AX184" s="132" t="n">
        <f aca="false">IF(AND($D184="x",AND($U184=1,L184="x")),1,0)</f>
        <v>0</v>
      </c>
      <c r="AY184" s="132" t="n">
        <f aca="false">IF(AND($D184="x",AND($U184=1,M184="x")),1,0)</f>
        <v>0</v>
      </c>
      <c r="AZ184" s="132" t="n">
        <f aca="false">IF(AND($D184="x",AND($U184=1,N184="x")),1,0)</f>
        <v>0</v>
      </c>
      <c r="BA184" s="132" t="n">
        <f aca="false">IF(AND($D184="x",AND($U184=1,O184="x")),1,0)</f>
        <v>0</v>
      </c>
      <c r="BB184" s="132" t="n">
        <f aca="false">IF(AND($D184="x",AND($U184=1,P184="x")),1,0)</f>
        <v>0</v>
      </c>
      <c r="BC184" s="132" t="n">
        <f aca="false">IF(AND($D184="x",AND($U184=1,Q184="x")),1,0)</f>
        <v>0</v>
      </c>
      <c r="BD184" s="132" t="n">
        <f aca="false">IF(AND($D184="x",AND($U184=1,R184="x")),1,0)</f>
        <v>0</v>
      </c>
      <c r="BE184" s="133" t="n">
        <f aca="false">IF(AND($D184="x",AND($U184=1,S184="x")),1,0)</f>
        <v>0</v>
      </c>
      <c r="BF184" s="81"/>
    </row>
    <row r="185" customFormat="false" ht="12.75" hidden="false" customHeight="false" outlineLevel="0" collapsed="false">
      <c r="A185" s="81"/>
      <c r="B185" s="123" t="str">
        <f aca="false">IF(C185&lt;&gt;"",ROW()-ROW(B$11),"")</f>
        <v/>
      </c>
      <c r="C185" s="124"/>
      <c r="D185" s="125"/>
      <c r="E185" s="125"/>
      <c r="F185" s="134"/>
      <c r="G185" s="126"/>
      <c r="H185" s="115"/>
      <c r="I185" s="115" t="str">
        <f aca="false">IF(AND(G185&lt;&gt;"",H185&lt;&gt;""),"x","")</f>
        <v/>
      </c>
      <c r="J185" s="127"/>
      <c r="K185" s="125"/>
      <c r="L185" s="125"/>
      <c r="M185" s="125"/>
      <c r="N185" s="125"/>
      <c r="O185" s="125"/>
      <c r="P185" s="125"/>
      <c r="Q185" s="125"/>
      <c r="R185" s="125"/>
      <c r="S185" s="128"/>
      <c r="T185" s="8"/>
      <c r="U185" s="129" t="str">
        <f aca="false">IF(COUNTA(J185:S185)&gt;0,COUNTA(J185:S185),"")</f>
        <v/>
      </c>
      <c r="V185" s="130" t="str">
        <f aca="false">IF(AND(U185&gt;0,U185&lt;&gt;""),U185/COUNTA('Inspection Data'!C$17:C$26),"")</f>
        <v/>
      </c>
      <c r="W185" s="81"/>
      <c r="Y185" s="81"/>
      <c r="Z185" s="131" t="n">
        <f aca="false">IF(AND($D185="x",J185="x"),1,0)</f>
        <v>0</v>
      </c>
      <c r="AA185" s="132" t="n">
        <f aca="false">IF(AND($D185="x",K185="x"),1,0)</f>
        <v>0</v>
      </c>
      <c r="AB185" s="132" t="n">
        <f aca="false">IF(AND($D185="x",L185="x"),1,0)</f>
        <v>0</v>
      </c>
      <c r="AC185" s="132" t="n">
        <f aca="false">IF(AND($D185="x",M185="x"),1,0)</f>
        <v>0</v>
      </c>
      <c r="AD185" s="132" t="n">
        <f aca="false">IF(AND($D185="x",N185="x"),1,0)</f>
        <v>0</v>
      </c>
      <c r="AE185" s="132" t="n">
        <f aca="false">IF(AND($D185="x",O185="x"),1,0)</f>
        <v>0</v>
      </c>
      <c r="AF185" s="132" t="n">
        <f aca="false">IF(AND($D185="x",P185="x"),1,0)</f>
        <v>0</v>
      </c>
      <c r="AG185" s="132" t="n">
        <f aca="false">IF(AND($D185="x",Q185="x"),1,0)</f>
        <v>0</v>
      </c>
      <c r="AH185" s="132" t="n">
        <f aca="false">IF(AND($D185="x",R185="x"),1,0)</f>
        <v>0</v>
      </c>
      <c r="AI185" s="133" t="n">
        <f aca="false">IF(AND($D185="x",S185="x"),1,0)</f>
        <v>0</v>
      </c>
      <c r="AJ185" s="81"/>
      <c r="AK185" s="131" t="n">
        <f aca="false">IF(AND($E185="x",J185="x"),1,0)</f>
        <v>0</v>
      </c>
      <c r="AL185" s="132" t="n">
        <f aca="false">IF(AND($E185="x",K185="x"),1,0)</f>
        <v>0</v>
      </c>
      <c r="AM185" s="132" t="n">
        <f aca="false">IF(AND($E185="x",L185="x"),1,0)</f>
        <v>0</v>
      </c>
      <c r="AN185" s="132" t="n">
        <f aca="false">IF(AND($E185="x",M185="x"),1,0)</f>
        <v>0</v>
      </c>
      <c r="AO185" s="132" t="n">
        <f aca="false">IF(AND($E185="x",N185="x"),1,0)</f>
        <v>0</v>
      </c>
      <c r="AP185" s="132" t="n">
        <f aca="false">IF(AND($E185="x",O185="x"),1,0)</f>
        <v>0</v>
      </c>
      <c r="AQ185" s="132" t="n">
        <f aca="false">IF(AND($E185="x",P185="x"),1,0)</f>
        <v>0</v>
      </c>
      <c r="AR185" s="132" t="n">
        <f aca="false">IF(AND($E185="x",Q185="x"),1,0)</f>
        <v>0</v>
      </c>
      <c r="AS185" s="132" t="n">
        <f aca="false">IF(AND($E185="x",R185="x"),1,0)</f>
        <v>0</v>
      </c>
      <c r="AT185" s="133" t="n">
        <f aca="false">IF(AND($E185="x",S185="x"),1,0)</f>
        <v>0</v>
      </c>
      <c r="AU185" s="103"/>
      <c r="AV185" s="131" t="n">
        <f aca="false">IF(AND($D185="x",AND($U185=1,J185="x")),1,0)</f>
        <v>0</v>
      </c>
      <c r="AW185" s="132" t="n">
        <f aca="false">IF(AND($D185="x",AND($U185=1,K185="x")),1,0)</f>
        <v>0</v>
      </c>
      <c r="AX185" s="132" t="n">
        <f aca="false">IF(AND($D185="x",AND($U185=1,L185="x")),1,0)</f>
        <v>0</v>
      </c>
      <c r="AY185" s="132" t="n">
        <f aca="false">IF(AND($D185="x",AND($U185=1,M185="x")),1,0)</f>
        <v>0</v>
      </c>
      <c r="AZ185" s="132" t="n">
        <f aca="false">IF(AND($D185="x",AND($U185=1,N185="x")),1,0)</f>
        <v>0</v>
      </c>
      <c r="BA185" s="132" t="n">
        <f aca="false">IF(AND($D185="x",AND($U185=1,O185="x")),1,0)</f>
        <v>0</v>
      </c>
      <c r="BB185" s="132" t="n">
        <f aca="false">IF(AND($D185="x",AND($U185=1,P185="x")),1,0)</f>
        <v>0</v>
      </c>
      <c r="BC185" s="132" t="n">
        <f aca="false">IF(AND($D185="x",AND($U185=1,Q185="x")),1,0)</f>
        <v>0</v>
      </c>
      <c r="BD185" s="132" t="n">
        <f aca="false">IF(AND($D185="x",AND($U185=1,R185="x")),1,0)</f>
        <v>0</v>
      </c>
      <c r="BE185" s="133" t="n">
        <f aca="false">IF(AND($D185="x",AND($U185=1,S185="x")),1,0)</f>
        <v>0</v>
      </c>
      <c r="BF185" s="81"/>
    </row>
    <row r="186" customFormat="false" ht="12.75" hidden="false" customHeight="false" outlineLevel="0" collapsed="false">
      <c r="A186" s="81"/>
      <c r="B186" s="123" t="str">
        <f aca="false">IF(C186&lt;&gt;"",ROW()-ROW(B$11),"")</f>
        <v/>
      </c>
      <c r="C186" s="124"/>
      <c r="D186" s="125"/>
      <c r="E186" s="125"/>
      <c r="F186" s="134"/>
      <c r="G186" s="126"/>
      <c r="H186" s="115"/>
      <c r="I186" s="115" t="str">
        <f aca="false">IF(AND(G186&lt;&gt;"",H186&lt;&gt;""),"x","")</f>
        <v/>
      </c>
      <c r="J186" s="127"/>
      <c r="K186" s="125"/>
      <c r="L186" s="125"/>
      <c r="M186" s="125"/>
      <c r="N186" s="125"/>
      <c r="O186" s="125"/>
      <c r="P186" s="125"/>
      <c r="Q186" s="125"/>
      <c r="R186" s="125"/>
      <c r="S186" s="128"/>
      <c r="T186" s="8"/>
      <c r="U186" s="129" t="str">
        <f aca="false">IF(COUNTA(J186:S186)&gt;0,COUNTA(J186:S186),"")</f>
        <v/>
      </c>
      <c r="V186" s="130" t="str">
        <f aca="false">IF(AND(U186&gt;0,U186&lt;&gt;""),U186/COUNTA('Inspection Data'!C$17:C$26),"")</f>
        <v/>
      </c>
      <c r="W186" s="81"/>
      <c r="Y186" s="81"/>
      <c r="Z186" s="131" t="n">
        <f aca="false">IF(AND($D186="x",J186="x"),1,0)</f>
        <v>0</v>
      </c>
      <c r="AA186" s="132" t="n">
        <f aca="false">IF(AND($D186="x",K186="x"),1,0)</f>
        <v>0</v>
      </c>
      <c r="AB186" s="132" t="n">
        <f aca="false">IF(AND($D186="x",L186="x"),1,0)</f>
        <v>0</v>
      </c>
      <c r="AC186" s="132" t="n">
        <f aca="false">IF(AND($D186="x",M186="x"),1,0)</f>
        <v>0</v>
      </c>
      <c r="AD186" s="132" t="n">
        <f aca="false">IF(AND($D186="x",N186="x"),1,0)</f>
        <v>0</v>
      </c>
      <c r="AE186" s="132" t="n">
        <f aca="false">IF(AND($D186="x",O186="x"),1,0)</f>
        <v>0</v>
      </c>
      <c r="AF186" s="132" t="n">
        <f aca="false">IF(AND($D186="x",P186="x"),1,0)</f>
        <v>0</v>
      </c>
      <c r="AG186" s="132" t="n">
        <f aca="false">IF(AND($D186="x",Q186="x"),1,0)</f>
        <v>0</v>
      </c>
      <c r="AH186" s="132" t="n">
        <f aca="false">IF(AND($D186="x",R186="x"),1,0)</f>
        <v>0</v>
      </c>
      <c r="AI186" s="133" t="n">
        <f aca="false">IF(AND($D186="x",S186="x"),1,0)</f>
        <v>0</v>
      </c>
      <c r="AJ186" s="81"/>
      <c r="AK186" s="131" t="n">
        <f aca="false">IF(AND($E186="x",J186="x"),1,0)</f>
        <v>0</v>
      </c>
      <c r="AL186" s="132" t="n">
        <f aca="false">IF(AND($E186="x",K186="x"),1,0)</f>
        <v>0</v>
      </c>
      <c r="AM186" s="132" t="n">
        <f aca="false">IF(AND($E186="x",L186="x"),1,0)</f>
        <v>0</v>
      </c>
      <c r="AN186" s="132" t="n">
        <f aca="false">IF(AND($E186="x",M186="x"),1,0)</f>
        <v>0</v>
      </c>
      <c r="AO186" s="132" t="n">
        <f aca="false">IF(AND($E186="x",N186="x"),1,0)</f>
        <v>0</v>
      </c>
      <c r="AP186" s="132" t="n">
        <f aca="false">IF(AND($E186="x",O186="x"),1,0)</f>
        <v>0</v>
      </c>
      <c r="AQ186" s="132" t="n">
        <f aca="false">IF(AND($E186="x",P186="x"),1,0)</f>
        <v>0</v>
      </c>
      <c r="AR186" s="132" t="n">
        <f aca="false">IF(AND($E186="x",Q186="x"),1,0)</f>
        <v>0</v>
      </c>
      <c r="AS186" s="132" t="n">
        <f aca="false">IF(AND($E186="x",R186="x"),1,0)</f>
        <v>0</v>
      </c>
      <c r="AT186" s="133" t="n">
        <f aca="false">IF(AND($E186="x",S186="x"),1,0)</f>
        <v>0</v>
      </c>
      <c r="AU186" s="103"/>
      <c r="AV186" s="131" t="n">
        <f aca="false">IF(AND($D186="x",AND($U186=1,J186="x")),1,0)</f>
        <v>0</v>
      </c>
      <c r="AW186" s="132" t="n">
        <f aca="false">IF(AND($D186="x",AND($U186=1,K186="x")),1,0)</f>
        <v>0</v>
      </c>
      <c r="AX186" s="132" t="n">
        <f aca="false">IF(AND($D186="x",AND($U186=1,L186="x")),1,0)</f>
        <v>0</v>
      </c>
      <c r="AY186" s="132" t="n">
        <f aca="false">IF(AND($D186="x",AND($U186=1,M186="x")),1,0)</f>
        <v>0</v>
      </c>
      <c r="AZ186" s="132" t="n">
        <f aca="false">IF(AND($D186="x",AND($U186=1,N186="x")),1,0)</f>
        <v>0</v>
      </c>
      <c r="BA186" s="132" t="n">
        <f aca="false">IF(AND($D186="x",AND($U186=1,O186="x")),1,0)</f>
        <v>0</v>
      </c>
      <c r="BB186" s="132" t="n">
        <f aca="false">IF(AND($D186="x",AND($U186=1,P186="x")),1,0)</f>
        <v>0</v>
      </c>
      <c r="BC186" s="132" t="n">
        <f aca="false">IF(AND($D186="x",AND($U186=1,Q186="x")),1,0)</f>
        <v>0</v>
      </c>
      <c r="BD186" s="132" t="n">
        <f aca="false">IF(AND($D186="x",AND($U186=1,R186="x")),1,0)</f>
        <v>0</v>
      </c>
      <c r="BE186" s="133" t="n">
        <f aca="false">IF(AND($D186="x",AND($U186=1,S186="x")),1,0)</f>
        <v>0</v>
      </c>
      <c r="BF186" s="81"/>
    </row>
    <row r="187" customFormat="false" ht="12.75" hidden="false" customHeight="false" outlineLevel="0" collapsed="false">
      <c r="A187" s="81"/>
      <c r="B187" s="123" t="str">
        <f aca="false">IF(C187&lt;&gt;"",ROW()-ROW(B$11),"")</f>
        <v/>
      </c>
      <c r="C187" s="124"/>
      <c r="D187" s="125"/>
      <c r="E187" s="125"/>
      <c r="F187" s="134"/>
      <c r="G187" s="126"/>
      <c r="H187" s="115"/>
      <c r="I187" s="115" t="str">
        <f aca="false">IF(AND(G187&lt;&gt;"",H187&lt;&gt;""),"x","")</f>
        <v/>
      </c>
      <c r="J187" s="127"/>
      <c r="K187" s="125"/>
      <c r="L187" s="125"/>
      <c r="M187" s="125"/>
      <c r="N187" s="125"/>
      <c r="O187" s="125"/>
      <c r="P187" s="125"/>
      <c r="Q187" s="125"/>
      <c r="R187" s="125"/>
      <c r="S187" s="128"/>
      <c r="T187" s="8"/>
      <c r="U187" s="129" t="str">
        <f aca="false">IF(COUNTA(J187:S187)&gt;0,COUNTA(J187:S187),"")</f>
        <v/>
      </c>
      <c r="V187" s="130" t="str">
        <f aca="false">IF(AND(U187&gt;0,U187&lt;&gt;""),U187/COUNTA('Inspection Data'!C$17:C$26),"")</f>
        <v/>
      </c>
      <c r="W187" s="81"/>
      <c r="Y187" s="81"/>
      <c r="Z187" s="131" t="n">
        <f aca="false">IF(AND($D187="x",J187="x"),1,0)</f>
        <v>0</v>
      </c>
      <c r="AA187" s="132" t="n">
        <f aca="false">IF(AND($D187="x",K187="x"),1,0)</f>
        <v>0</v>
      </c>
      <c r="AB187" s="132" t="n">
        <f aca="false">IF(AND($D187="x",L187="x"),1,0)</f>
        <v>0</v>
      </c>
      <c r="AC187" s="132" t="n">
        <f aca="false">IF(AND($D187="x",M187="x"),1,0)</f>
        <v>0</v>
      </c>
      <c r="AD187" s="132" t="n">
        <f aca="false">IF(AND($D187="x",N187="x"),1,0)</f>
        <v>0</v>
      </c>
      <c r="AE187" s="132" t="n">
        <f aca="false">IF(AND($D187="x",O187="x"),1,0)</f>
        <v>0</v>
      </c>
      <c r="AF187" s="132" t="n">
        <f aca="false">IF(AND($D187="x",P187="x"),1,0)</f>
        <v>0</v>
      </c>
      <c r="AG187" s="132" t="n">
        <f aca="false">IF(AND($D187="x",Q187="x"),1,0)</f>
        <v>0</v>
      </c>
      <c r="AH187" s="132" t="n">
        <f aca="false">IF(AND($D187="x",R187="x"),1,0)</f>
        <v>0</v>
      </c>
      <c r="AI187" s="133" t="n">
        <f aca="false">IF(AND($D187="x",S187="x"),1,0)</f>
        <v>0</v>
      </c>
      <c r="AJ187" s="81"/>
      <c r="AK187" s="131" t="n">
        <f aca="false">IF(AND($E187="x",J187="x"),1,0)</f>
        <v>0</v>
      </c>
      <c r="AL187" s="132" t="n">
        <f aca="false">IF(AND($E187="x",K187="x"),1,0)</f>
        <v>0</v>
      </c>
      <c r="AM187" s="132" t="n">
        <f aca="false">IF(AND($E187="x",L187="x"),1,0)</f>
        <v>0</v>
      </c>
      <c r="AN187" s="132" t="n">
        <f aca="false">IF(AND($E187="x",M187="x"),1,0)</f>
        <v>0</v>
      </c>
      <c r="AO187" s="132" t="n">
        <f aca="false">IF(AND($E187="x",N187="x"),1,0)</f>
        <v>0</v>
      </c>
      <c r="AP187" s="132" t="n">
        <f aca="false">IF(AND($E187="x",O187="x"),1,0)</f>
        <v>0</v>
      </c>
      <c r="AQ187" s="132" t="n">
        <f aca="false">IF(AND($E187="x",P187="x"),1,0)</f>
        <v>0</v>
      </c>
      <c r="AR187" s="132" t="n">
        <f aca="false">IF(AND($E187="x",Q187="x"),1,0)</f>
        <v>0</v>
      </c>
      <c r="AS187" s="132" t="n">
        <f aca="false">IF(AND($E187="x",R187="x"),1,0)</f>
        <v>0</v>
      </c>
      <c r="AT187" s="133" t="n">
        <f aca="false">IF(AND($E187="x",S187="x"),1,0)</f>
        <v>0</v>
      </c>
      <c r="AU187" s="103"/>
      <c r="AV187" s="131" t="n">
        <f aca="false">IF(AND($D187="x",AND($U187=1,J187="x")),1,0)</f>
        <v>0</v>
      </c>
      <c r="AW187" s="132" t="n">
        <f aca="false">IF(AND($D187="x",AND($U187=1,K187="x")),1,0)</f>
        <v>0</v>
      </c>
      <c r="AX187" s="132" t="n">
        <f aca="false">IF(AND($D187="x",AND($U187=1,L187="x")),1,0)</f>
        <v>0</v>
      </c>
      <c r="AY187" s="132" t="n">
        <f aca="false">IF(AND($D187="x",AND($U187=1,M187="x")),1,0)</f>
        <v>0</v>
      </c>
      <c r="AZ187" s="132" t="n">
        <f aca="false">IF(AND($D187="x",AND($U187=1,N187="x")),1,0)</f>
        <v>0</v>
      </c>
      <c r="BA187" s="132" t="n">
        <f aca="false">IF(AND($D187="x",AND($U187=1,O187="x")),1,0)</f>
        <v>0</v>
      </c>
      <c r="BB187" s="132" t="n">
        <f aca="false">IF(AND($D187="x",AND($U187=1,P187="x")),1,0)</f>
        <v>0</v>
      </c>
      <c r="BC187" s="132" t="n">
        <f aca="false">IF(AND($D187="x",AND($U187=1,Q187="x")),1,0)</f>
        <v>0</v>
      </c>
      <c r="BD187" s="132" t="n">
        <f aca="false">IF(AND($D187="x",AND($U187=1,R187="x")),1,0)</f>
        <v>0</v>
      </c>
      <c r="BE187" s="133" t="n">
        <f aca="false">IF(AND($D187="x",AND($U187=1,S187="x")),1,0)</f>
        <v>0</v>
      </c>
      <c r="BF187" s="81"/>
    </row>
    <row r="188" customFormat="false" ht="12.75" hidden="false" customHeight="false" outlineLevel="0" collapsed="false">
      <c r="A188" s="81"/>
      <c r="B188" s="123" t="str">
        <f aca="false">IF(C188&lt;&gt;"",ROW()-ROW(B$11),"")</f>
        <v/>
      </c>
      <c r="C188" s="124"/>
      <c r="D188" s="125"/>
      <c r="E188" s="125"/>
      <c r="F188" s="134"/>
      <c r="G188" s="126"/>
      <c r="H188" s="115"/>
      <c r="I188" s="115" t="str">
        <f aca="false">IF(AND(G188&lt;&gt;"",H188&lt;&gt;""),"x","")</f>
        <v/>
      </c>
      <c r="J188" s="127"/>
      <c r="K188" s="125"/>
      <c r="L188" s="125"/>
      <c r="M188" s="125"/>
      <c r="N188" s="125"/>
      <c r="O188" s="125"/>
      <c r="P188" s="125"/>
      <c r="Q188" s="125"/>
      <c r="R188" s="125"/>
      <c r="S188" s="128"/>
      <c r="T188" s="8"/>
      <c r="U188" s="129" t="str">
        <f aca="false">IF(COUNTA(J188:S188)&gt;0,COUNTA(J188:S188),"")</f>
        <v/>
      </c>
      <c r="V188" s="130" t="str">
        <f aca="false">IF(AND(U188&gt;0,U188&lt;&gt;""),U188/COUNTA('Inspection Data'!C$17:C$26),"")</f>
        <v/>
      </c>
      <c r="W188" s="81"/>
      <c r="Y188" s="81"/>
      <c r="Z188" s="131" t="n">
        <f aca="false">IF(AND($D188="x",J188="x"),1,0)</f>
        <v>0</v>
      </c>
      <c r="AA188" s="132" t="n">
        <f aca="false">IF(AND($D188="x",K188="x"),1,0)</f>
        <v>0</v>
      </c>
      <c r="AB188" s="132" t="n">
        <f aca="false">IF(AND($D188="x",L188="x"),1,0)</f>
        <v>0</v>
      </c>
      <c r="AC188" s="132" t="n">
        <f aca="false">IF(AND($D188="x",M188="x"),1,0)</f>
        <v>0</v>
      </c>
      <c r="AD188" s="132" t="n">
        <f aca="false">IF(AND($D188="x",N188="x"),1,0)</f>
        <v>0</v>
      </c>
      <c r="AE188" s="132" t="n">
        <f aca="false">IF(AND($D188="x",O188="x"),1,0)</f>
        <v>0</v>
      </c>
      <c r="AF188" s="132" t="n">
        <f aca="false">IF(AND($D188="x",P188="x"),1,0)</f>
        <v>0</v>
      </c>
      <c r="AG188" s="132" t="n">
        <f aca="false">IF(AND($D188="x",Q188="x"),1,0)</f>
        <v>0</v>
      </c>
      <c r="AH188" s="132" t="n">
        <f aca="false">IF(AND($D188="x",R188="x"),1,0)</f>
        <v>0</v>
      </c>
      <c r="AI188" s="133" t="n">
        <f aca="false">IF(AND($D188="x",S188="x"),1,0)</f>
        <v>0</v>
      </c>
      <c r="AJ188" s="81"/>
      <c r="AK188" s="131" t="n">
        <f aca="false">IF(AND($E188="x",J188="x"),1,0)</f>
        <v>0</v>
      </c>
      <c r="AL188" s="132" t="n">
        <f aca="false">IF(AND($E188="x",K188="x"),1,0)</f>
        <v>0</v>
      </c>
      <c r="AM188" s="132" t="n">
        <f aca="false">IF(AND($E188="x",L188="x"),1,0)</f>
        <v>0</v>
      </c>
      <c r="AN188" s="132" t="n">
        <f aca="false">IF(AND($E188="x",M188="x"),1,0)</f>
        <v>0</v>
      </c>
      <c r="AO188" s="132" t="n">
        <f aca="false">IF(AND($E188="x",N188="x"),1,0)</f>
        <v>0</v>
      </c>
      <c r="AP188" s="132" t="n">
        <f aca="false">IF(AND($E188="x",O188="x"),1,0)</f>
        <v>0</v>
      </c>
      <c r="AQ188" s="132" t="n">
        <f aca="false">IF(AND($E188="x",P188="x"),1,0)</f>
        <v>0</v>
      </c>
      <c r="AR188" s="132" t="n">
        <f aca="false">IF(AND($E188="x",Q188="x"),1,0)</f>
        <v>0</v>
      </c>
      <c r="AS188" s="132" t="n">
        <f aca="false">IF(AND($E188="x",R188="x"),1,0)</f>
        <v>0</v>
      </c>
      <c r="AT188" s="133" t="n">
        <f aca="false">IF(AND($E188="x",S188="x"),1,0)</f>
        <v>0</v>
      </c>
      <c r="AU188" s="103"/>
      <c r="AV188" s="131" t="n">
        <f aca="false">IF(AND($D188="x",AND($U188=1,J188="x")),1,0)</f>
        <v>0</v>
      </c>
      <c r="AW188" s="132" t="n">
        <f aca="false">IF(AND($D188="x",AND($U188=1,K188="x")),1,0)</f>
        <v>0</v>
      </c>
      <c r="AX188" s="132" t="n">
        <f aca="false">IF(AND($D188="x",AND($U188=1,L188="x")),1,0)</f>
        <v>0</v>
      </c>
      <c r="AY188" s="132" t="n">
        <f aca="false">IF(AND($D188="x",AND($U188=1,M188="x")),1,0)</f>
        <v>0</v>
      </c>
      <c r="AZ188" s="132" t="n">
        <f aca="false">IF(AND($D188="x",AND($U188=1,N188="x")),1,0)</f>
        <v>0</v>
      </c>
      <c r="BA188" s="132" t="n">
        <f aca="false">IF(AND($D188="x",AND($U188=1,O188="x")),1,0)</f>
        <v>0</v>
      </c>
      <c r="BB188" s="132" t="n">
        <f aca="false">IF(AND($D188="x",AND($U188=1,P188="x")),1,0)</f>
        <v>0</v>
      </c>
      <c r="BC188" s="132" t="n">
        <f aca="false">IF(AND($D188="x",AND($U188=1,Q188="x")),1,0)</f>
        <v>0</v>
      </c>
      <c r="BD188" s="132" t="n">
        <f aca="false">IF(AND($D188="x",AND($U188=1,R188="x")),1,0)</f>
        <v>0</v>
      </c>
      <c r="BE188" s="133" t="n">
        <f aca="false">IF(AND($D188="x",AND($U188=1,S188="x")),1,0)</f>
        <v>0</v>
      </c>
      <c r="BF188" s="81"/>
    </row>
    <row r="189" customFormat="false" ht="12.75" hidden="false" customHeight="false" outlineLevel="0" collapsed="false">
      <c r="A189" s="81"/>
      <c r="B189" s="123" t="str">
        <f aca="false">IF(C189&lt;&gt;"",ROW()-ROW(B$11),"")</f>
        <v/>
      </c>
      <c r="C189" s="124"/>
      <c r="D189" s="125"/>
      <c r="E189" s="125"/>
      <c r="F189" s="134"/>
      <c r="G189" s="126"/>
      <c r="H189" s="115"/>
      <c r="I189" s="115" t="str">
        <f aca="false">IF(AND(G189&lt;&gt;"",H189&lt;&gt;""),"x","")</f>
        <v/>
      </c>
      <c r="J189" s="127"/>
      <c r="K189" s="125"/>
      <c r="L189" s="125"/>
      <c r="M189" s="125"/>
      <c r="N189" s="125"/>
      <c r="O189" s="125"/>
      <c r="P189" s="125"/>
      <c r="Q189" s="125"/>
      <c r="R189" s="125"/>
      <c r="S189" s="128"/>
      <c r="T189" s="8"/>
      <c r="U189" s="129" t="str">
        <f aca="false">IF(COUNTA(J189:S189)&gt;0,COUNTA(J189:S189),"")</f>
        <v/>
      </c>
      <c r="V189" s="130" t="str">
        <f aca="false">IF(AND(U189&gt;0,U189&lt;&gt;""),U189/COUNTA('Inspection Data'!C$17:C$26),"")</f>
        <v/>
      </c>
      <c r="W189" s="81"/>
      <c r="Y189" s="81"/>
      <c r="Z189" s="131" t="n">
        <f aca="false">IF(AND($D189="x",J189="x"),1,0)</f>
        <v>0</v>
      </c>
      <c r="AA189" s="132" t="n">
        <f aca="false">IF(AND($D189="x",K189="x"),1,0)</f>
        <v>0</v>
      </c>
      <c r="AB189" s="132" t="n">
        <f aca="false">IF(AND($D189="x",L189="x"),1,0)</f>
        <v>0</v>
      </c>
      <c r="AC189" s="132" t="n">
        <f aca="false">IF(AND($D189="x",M189="x"),1,0)</f>
        <v>0</v>
      </c>
      <c r="AD189" s="132" t="n">
        <f aca="false">IF(AND($D189="x",N189="x"),1,0)</f>
        <v>0</v>
      </c>
      <c r="AE189" s="132" t="n">
        <f aca="false">IF(AND($D189="x",O189="x"),1,0)</f>
        <v>0</v>
      </c>
      <c r="AF189" s="132" t="n">
        <f aca="false">IF(AND($D189="x",P189="x"),1,0)</f>
        <v>0</v>
      </c>
      <c r="AG189" s="132" t="n">
        <f aca="false">IF(AND($D189="x",Q189="x"),1,0)</f>
        <v>0</v>
      </c>
      <c r="AH189" s="132" t="n">
        <f aca="false">IF(AND($D189="x",R189="x"),1,0)</f>
        <v>0</v>
      </c>
      <c r="AI189" s="133" t="n">
        <f aca="false">IF(AND($D189="x",S189="x"),1,0)</f>
        <v>0</v>
      </c>
      <c r="AJ189" s="81"/>
      <c r="AK189" s="131" t="n">
        <f aca="false">IF(AND($E189="x",J189="x"),1,0)</f>
        <v>0</v>
      </c>
      <c r="AL189" s="132" t="n">
        <f aca="false">IF(AND($E189="x",K189="x"),1,0)</f>
        <v>0</v>
      </c>
      <c r="AM189" s="132" t="n">
        <f aca="false">IF(AND($E189="x",L189="x"),1,0)</f>
        <v>0</v>
      </c>
      <c r="AN189" s="132" t="n">
        <f aca="false">IF(AND($E189="x",M189="x"),1,0)</f>
        <v>0</v>
      </c>
      <c r="AO189" s="132" t="n">
        <f aca="false">IF(AND($E189="x",N189="x"),1,0)</f>
        <v>0</v>
      </c>
      <c r="AP189" s="132" t="n">
        <f aca="false">IF(AND($E189="x",O189="x"),1,0)</f>
        <v>0</v>
      </c>
      <c r="AQ189" s="132" t="n">
        <f aca="false">IF(AND($E189="x",P189="x"),1,0)</f>
        <v>0</v>
      </c>
      <c r="AR189" s="132" t="n">
        <f aca="false">IF(AND($E189="x",Q189="x"),1,0)</f>
        <v>0</v>
      </c>
      <c r="AS189" s="132" t="n">
        <f aca="false">IF(AND($E189="x",R189="x"),1,0)</f>
        <v>0</v>
      </c>
      <c r="AT189" s="133" t="n">
        <f aca="false">IF(AND($E189="x",S189="x"),1,0)</f>
        <v>0</v>
      </c>
      <c r="AU189" s="103"/>
      <c r="AV189" s="131" t="n">
        <f aca="false">IF(AND($D189="x",AND($U189=1,J189="x")),1,0)</f>
        <v>0</v>
      </c>
      <c r="AW189" s="132" t="n">
        <f aca="false">IF(AND($D189="x",AND($U189=1,K189="x")),1,0)</f>
        <v>0</v>
      </c>
      <c r="AX189" s="132" t="n">
        <f aca="false">IF(AND($D189="x",AND($U189=1,L189="x")),1,0)</f>
        <v>0</v>
      </c>
      <c r="AY189" s="132" t="n">
        <f aca="false">IF(AND($D189="x",AND($U189=1,M189="x")),1,0)</f>
        <v>0</v>
      </c>
      <c r="AZ189" s="132" t="n">
        <f aca="false">IF(AND($D189="x",AND($U189=1,N189="x")),1,0)</f>
        <v>0</v>
      </c>
      <c r="BA189" s="132" t="n">
        <f aca="false">IF(AND($D189="x",AND($U189=1,O189="x")),1,0)</f>
        <v>0</v>
      </c>
      <c r="BB189" s="132" t="n">
        <f aca="false">IF(AND($D189="x",AND($U189=1,P189="x")),1,0)</f>
        <v>0</v>
      </c>
      <c r="BC189" s="132" t="n">
        <f aca="false">IF(AND($D189="x",AND($U189=1,Q189="x")),1,0)</f>
        <v>0</v>
      </c>
      <c r="BD189" s="132" t="n">
        <f aca="false">IF(AND($D189="x",AND($U189=1,R189="x")),1,0)</f>
        <v>0</v>
      </c>
      <c r="BE189" s="133" t="n">
        <f aca="false">IF(AND($D189="x",AND($U189=1,S189="x")),1,0)</f>
        <v>0</v>
      </c>
      <c r="BF189" s="81"/>
    </row>
    <row r="190" customFormat="false" ht="12.75" hidden="false" customHeight="false" outlineLevel="0" collapsed="false">
      <c r="A190" s="81"/>
      <c r="B190" s="123" t="str">
        <f aca="false">IF(C190&lt;&gt;"",ROW()-ROW(B$11),"")</f>
        <v/>
      </c>
      <c r="C190" s="124"/>
      <c r="D190" s="125"/>
      <c r="E190" s="125"/>
      <c r="F190" s="134"/>
      <c r="G190" s="126"/>
      <c r="H190" s="115"/>
      <c r="I190" s="115" t="str">
        <f aca="false">IF(AND(G190&lt;&gt;"",H190&lt;&gt;""),"x","")</f>
        <v/>
      </c>
      <c r="J190" s="127"/>
      <c r="K190" s="125"/>
      <c r="L190" s="125"/>
      <c r="M190" s="125"/>
      <c r="N190" s="125"/>
      <c r="O190" s="125"/>
      <c r="P190" s="125"/>
      <c r="Q190" s="125"/>
      <c r="R190" s="125"/>
      <c r="S190" s="128"/>
      <c r="T190" s="8"/>
      <c r="U190" s="129" t="str">
        <f aca="false">IF(COUNTA(J190:S190)&gt;0,COUNTA(J190:S190),"")</f>
        <v/>
      </c>
      <c r="V190" s="130" t="str">
        <f aca="false">IF(AND(U190&gt;0,U190&lt;&gt;""),U190/COUNTA('Inspection Data'!C$17:C$26),"")</f>
        <v/>
      </c>
      <c r="W190" s="81"/>
      <c r="Y190" s="81"/>
      <c r="Z190" s="131" t="n">
        <f aca="false">IF(AND($D190="x",J190="x"),1,0)</f>
        <v>0</v>
      </c>
      <c r="AA190" s="132" t="n">
        <f aca="false">IF(AND($D190="x",K190="x"),1,0)</f>
        <v>0</v>
      </c>
      <c r="AB190" s="132" t="n">
        <f aca="false">IF(AND($D190="x",L190="x"),1,0)</f>
        <v>0</v>
      </c>
      <c r="AC190" s="132" t="n">
        <f aca="false">IF(AND($D190="x",M190="x"),1,0)</f>
        <v>0</v>
      </c>
      <c r="AD190" s="132" t="n">
        <f aca="false">IF(AND($D190="x",N190="x"),1,0)</f>
        <v>0</v>
      </c>
      <c r="AE190" s="132" t="n">
        <f aca="false">IF(AND($D190="x",O190="x"),1,0)</f>
        <v>0</v>
      </c>
      <c r="AF190" s="132" t="n">
        <f aca="false">IF(AND($D190="x",P190="x"),1,0)</f>
        <v>0</v>
      </c>
      <c r="AG190" s="132" t="n">
        <f aca="false">IF(AND($D190="x",Q190="x"),1,0)</f>
        <v>0</v>
      </c>
      <c r="AH190" s="132" t="n">
        <f aca="false">IF(AND($D190="x",R190="x"),1,0)</f>
        <v>0</v>
      </c>
      <c r="AI190" s="133" t="n">
        <f aca="false">IF(AND($D190="x",S190="x"),1,0)</f>
        <v>0</v>
      </c>
      <c r="AJ190" s="81"/>
      <c r="AK190" s="131" t="n">
        <f aca="false">IF(AND($E190="x",J190="x"),1,0)</f>
        <v>0</v>
      </c>
      <c r="AL190" s="132" t="n">
        <f aca="false">IF(AND($E190="x",K190="x"),1,0)</f>
        <v>0</v>
      </c>
      <c r="AM190" s="132" t="n">
        <f aca="false">IF(AND($E190="x",L190="x"),1,0)</f>
        <v>0</v>
      </c>
      <c r="AN190" s="132" t="n">
        <f aca="false">IF(AND($E190="x",M190="x"),1,0)</f>
        <v>0</v>
      </c>
      <c r="AO190" s="132" t="n">
        <f aca="false">IF(AND($E190="x",N190="x"),1,0)</f>
        <v>0</v>
      </c>
      <c r="AP190" s="132" t="n">
        <f aca="false">IF(AND($E190="x",O190="x"),1,0)</f>
        <v>0</v>
      </c>
      <c r="AQ190" s="132" t="n">
        <f aca="false">IF(AND($E190="x",P190="x"),1,0)</f>
        <v>0</v>
      </c>
      <c r="AR190" s="132" t="n">
        <f aca="false">IF(AND($E190="x",Q190="x"),1,0)</f>
        <v>0</v>
      </c>
      <c r="AS190" s="132" t="n">
        <f aca="false">IF(AND($E190="x",R190="x"),1,0)</f>
        <v>0</v>
      </c>
      <c r="AT190" s="133" t="n">
        <f aca="false">IF(AND($E190="x",S190="x"),1,0)</f>
        <v>0</v>
      </c>
      <c r="AU190" s="103"/>
      <c r="AV190" s="131" t="n">
        <f aca="false">IF(AND($D190="x",AND($U190=1,J190="x")),1,0)</f>
        <v>0</v>
      </c>
      <c r="AW190" s="132" t="n">
        <f aca="false">IF(AND($D190="x",AND($U190=1,K190="x")),1,0)</f>
        <v>0</v>
      </c>
      <c r="AX190" s="132" t="n">
        <f aca="false">IF(AND($D190="x",AND($U190=1,L190="x")),1,0)</f>
        <v>0</v>
      </c>
      <c r="AY190" s="132" t="n">
        <f aca="false">IF(AND($D190="x",AND($U190=1,M190="x")),1,0)</f>
        <v>0</v>
      </c>
      <c r="AZ190" s="132" t="n">
        <f aca="false">IF(AND($D190="x",AND($U190=1,N190="x")),1,0)</f>
        <v>0</v>
      </c>
      <c r="BA190" s="132" t="n">
        <f aca="false">IF(AND($D190="x",AND($U190=1,O190="x")),1,0)</f>
        <v>0</v>
      </c>
      <c r="BB190" s="132" t="n">
        <f aca="false">IF(AND($D190="x",AND($U190=1,P190="x")),1,0)</f>
        <v>0</v>
      </c>
      <c r="BC190" s="132" t="n">
        <f aca="false">IF(AND($D190="x",AND($U190=1,Q190="x")),1,0)</f>
        <v>0</v>
      </c>
      <c r="BD190" s="132" t="n">
        <f aca="false">IF(AND($D190="x",AND($U190=1,R190="x")),1,0)</f>
        <v>0</v>
      </c>
      <c r="BE190" s="133" t="n">
        <f aca="false">IF(AND($D190="x",AND($U190=1,S190="x")),1,0)</f>
        <v>0</v>
      </c>
      <c r="BF190" s="81"/>
    </row>
    <row r="191" customFormat="false" ht="12.75" hidden="false" customHeight="false" outlineLevel="0" collapsed="false">
      <c r="A191" s="81"/>
      <c r="B191" s="123" t="str">
        <f aca="false">IF(C191&lt;&gt;"",ROW()-ROW(B$11),"")</f>
        <v/>
      </c>
      <c r="C191" s="124"/>
      <c r="D191" s="125"/>
      <c r="E191" s="125"/>
      <c r="F191" s="134"/>
      <c r="G191" s="126"/>
      <c r="H191" s="115"/>
      <c r="I191" s="115" t="str">
        <f aca="false">IF(AND(G191&lt;&gt;"",H191&lt;&gt;""),"x","")</f>
        <v/>
      </c>
      <c r="J191" s="127"/>
      <c r="K191" s="125"/>
      <c r="L191" s="125"/>
      <c r="M191" s="125"/>
      <c r="N191" s="125"/>
      <c r="O191" s="125"/>
      <c r="P191" s="125"/>
      <c r="Q191" s="125"/>
      <c r="R191" s="125"/>
      <c r="S191" s="128"/>
      <c r="T191" s="8"/>
      <c r="U191" s="129" t="str">
        <f aca="false">IF(COUNTA(J191:S191)&gt;0,COUNTA(J191:S191),"")</f>
        <v/>
      </c>
      <c r="V191" s="130" t="str">
        <f aca="false">IF(AND(U191&gt;0,U191&lt;&gt;""),U191/COUNTA('Inspection Data'!C$17:C$26),"")</f>
        <v/>
      </c>
      <c r="W191" s="81"/>
      <c r="Y191" s="81"/>
      <c r="Z191" s="131" t="n">
        <f aca="false">IF(AND($D191="x",J191="x"),1,0)</f>
        <v>0</v>
      </c>
      <c r="AA191" s="132" t="n">
        <f aca="false">IF(AND($D191="x",K191="x"),1,0)</f>
        <v>0</v>
      </c>
      <c r="AB191" s="132" t="n">
        <f aca="false">IF(AND($D191="x",L191="x"),1,0)</f>
        <v>0</v>
      </c>
      <c r="AC191" s="132" t="n">
        <f aca="false">IF(AND($D191="x",M191="x"),1,0)</f>
        <v>0</v>
      </c>
      <c r="AD191" s="132" t="n">
        <f aca="false">IF(AND($D191="x",N191="x"),1,0)</f>
        <v>0</v>
      </c>
      <c r="AE191" s="132" t="n">
        <f aca="false">IF(AND($D191="x",O191="x"),1,0)</f>
        <v>0</v>
      </c>
      <c r="AF191" s="132" t="n">
        <f aca="false">IF(AND($D191="x",P191="x"),1,0)</f>
        <v>0</v>
      </c>
      <c r="AG191" s="132" t="n">
        <f aca="false">IF(AND($D191="x",Q191="x"),1,0)</f>
        <v>0</v>
      </c>
      <c r="AH191" s="132" t="n">
        <f aca="false">IF(AND($D191="x",R191="x"),1,0)</f>
        <v>0</v>
      </c>
      <c r="AI191" s="133" t="n">
        <f aca="false">IF(AND($D191="x",S191="x"),1,0)</f>
        <v>0</v>
      </c>
      <c r="AJ191" s="81"/>
      <c r="AK191" s="131" t="n">
        <f aca="false">IF(AND($E191="x",J191="x"),1,0)</f>
        <v>0</v>
      </c>
      <c r="AL191" s="132" t="n">
        <f aca="false">IF(AND($E191="x",K191="x"),1,0)</f>
        <v>0</v>
      </c>
      <c r="AM191" s="132" t="n">
        <f aca="false">IF(AND($E191="x",L191="x"),1,0)</f>
        <v>0</v>
      </c>
      <c r="AN191" s="132" t="n">
        <f aca="false">IF(AND($E191="x",M191="x"),1,0)</f>
        <v>0</v>
      </c>
      <c r="AO191" s="132" t="n">
        <f aca="false">IF(AND($E191="x",N191="x"),1,0)</f>
        <v>0</v>
      </c>
      <c r="AP191" s="132" t="n">
        <f aca="false">IF(AND($E191="x",O191="x"),1,0)</f>
        <v>0</v>
      </c>
      <c r="AQ191" s="132" t="n">
        <f aca="false">IF(AND($E191="x",P191="x"),1,0)</f>
        <v>0</v>
      </c>
      <c r="AR191" s="132" t="n">
        <f aca="false">IF(AND($E191="x",Q191="x"),1,0)</f>
        <v>0</v>
      </c>
      <c r="AS191" s="132" t="n">
        <f aca="false">IF(AND($E191="x",R191="x"),1,0)</f>
        <v>0</v>
      </c>
      <c r="AT191" s="133" t="n">
        <f aca="false">IF(AND($E191="x",S191="x"),1,0)</f>
        <v>0</v>
      </c>
      <c r="AU191" s="103"/>
      <c r="AV191" s="131" t="n">
        <f aca="false">IF(AND($D191="x",AND($U191=1,J191="x")),1,0)</f>
        <v>0</v>
      </c>
      <c r="AW191" s="132" t="n">
        <f aca="false">IF(AND($D191="x",AND($U191=1,K191="x")),1,0)</f>
        <v>0</v>
      </c>
      <c r="AX191" s="132" t="n">
        <f aca="false">IF(AND($D191="x",AND($U191=1,L191="x")),1,0)</f>
        <v>0</v>
      </c>
      <c r="AY191" s="132" t="n">
        <f aca="false">IF(AND($D191="x",AND($U191=1,M191="x")),1,0)</f>
        <v>0</v>
      </c>
      <c r="AZ191" s="132" t="n">
        <f aca="false">IF(AND($D191="x",AND($U191=1,N191="x")),1,0)</f>
        <v>0</v>
      </c>
      <c r="BA191" s="132" t="n">
        <f aca="false">IF(AND($D191="x",AND($U191=1,O191="x")),1,0)</f>
        <v>0</v>
      </c>
      <c r="BB191" s="132" t="n">
        <f aca="false">IF(AND($D191="x",AND($U191=1,P191="x")),1,0)</f>
        <v>0</v>
      </c>
      <c r="BC191" s="132" t="n">
        <f aca="false">IF(AND($D191="x",AND($U191=1,Q191="x")),1,0)</f>
        <v>0</v>
      </c>
      <c r="BD191" s="132" t="n">
        <f aca="false">IF(AND($D191="x",AND($U191=1,R191="x")),1,0)</f>
        <v>0</v>
      </c>
      <c r="BE191" s="133" t="n">
        <f aca="false">IF(AND($D191="x",AND($U191=1,S191="x")),1,0)</f>
        <v>0</v>
      </c>
      <c r="BF191" s="81"/>
    </row>
    <row r="192" customFormat="false" ht="12.75" hidden="false" customHeight="false" outlineLevel="0" collapsed="false">
      <c r="A192" s="81"/>
      <c r="B192" s="123" t="str">
        <f aca="false">IF(C192&lt;&gt;"",ROW()-ROW(B$11),"")</f>
        <v/>
      </c>
      <c r="C192" s="124"/>
      <c r="D192" s="125"/>
      <c r="E192" s="125"/>
      <c r="F192" s="134"/>
      <c r="G192" s="126"/>
      <c r="H192" s="115"/>
      <c r="I192" s="115" t="str">
        <f aca="false">IF(AND(G192&lt;&gt;"",H192&lt;&gt;""),"x","")</f>
        <v/>
      </c>
      <c r="J192" s="127"/>
      <c r="K192" s="125"/>
      <c r="L192" s="125"/>
      <c r="M192" s="125"/>
      <c r="N192" s="125"/>
      <c r="O192" s="125"/>
      <c r="P192" s="125"/>
      <c r="Q192" s="125"/>
      <c r="R192" s="125"/>
      <c r="S192" s="128"/>
      <c r="T192" s="8"/>
      <c r="U192" s="129" t="str">
        <f aca="false">IF(COUNTA(J192:S192)&gt;0,COUNTA(J192:S192),"")</f>
        <v/>
      </c>
      <c r="V192" s="130" t="str">
        <f aca="false">IF(AND(U192&gt;0,U192&lt;&gt;""),U192/COUNTA('Inspection Data'!C$17:C$26),"")</f>
        <v/>
      </c>
      <c r="W192" s="81"/>
      <c r="Y192" s="81"/>
      <c r="Z192" s="131" t="n">
        <f aca="false">IF(AND($D192="x",J192="x"),1,0)</f>
        <v>0</v>
      </c>
      <c r="AA192" s="132" t="n">
        <f aca="false">IF(AND($D192="x",K192="x"),1,0)</f>
        <v>0</v>
      </c>
      <c r="AB192" s="132" t="n">
        <f aca="false">IF(AND($D192="x",L192="x"),1,0)</f>
        <v>0</v>
      </c>
      <c r="AC192" s="132" t="n">
        <f aca="false">IF(AND($D192="x",M192="x"),1,0)</f>
        <v>0</v>
      </c>
      <c r="AD192" s="132" t="n">
        <f aca="false">IF(AND($D192="x",N192="x"),1,0)</f>
        <v>0</v>
      </c>
      <c r="AE192" s="132" t="n">
        <f aca="false">IF(AND($D192="x",O192="x"),1,0)</f>
        <v>0</v>
      </c>
      <c r="AF192" s="132" t="n">
        <f aca="false">IF(AND($D192="x",P192="x"),1,0)</f>
        <v>0</v>
      </c>
      <c r="AG192" s="132" t="n">
        <f aca="false">IF(AND($D192="x",Q192="x"),1,0)</f>
        <v>0</v>
      </c>
      <c r="AH192" s="132" t="n">
        <f aca="false">IF(AND($D192="x",R192="x"),1,0)</f>
        <v>0</v>
      </c>
      <c r="AI192" s="133" t="n">
        <f aca="false">IF(AND($D192="x",S192="x"),1,0)</f>
        <v>0</v>
      </c>
      <c r="AJ192" s="81"/>
      <c r="AK192" s="131" t="n">
        <f aca="false">IF(AND($E192="x",J192="x"),1,0)</f>
        <v>0</v>
      </c>
      <c r="AL192" s="132" t="n">
        <f aca="false">IF(AND($E192="x",K192="x"),1,0)</f>
        <v>0</v>
      </c>
      <c r="AM192" s="132" t="n">
        <f aca="false">IF(AND($E192="x",L192="x"),1,0)</f>
        <v>0</v>
      </c>
      <c r="AN192" s="132" t="n">
        <f aca="false">IF(AND($E192="x",M192="x"),1,0)</f>
        <v>0</v>
      </c>
      <c r="AO192" s="132" t="n">
        <f aca="false">IF(AND($E192="x",N192="x"),1,0)</f>
        <v>0</v>
      </c>
      <c r="AP192" s="132" t="n">
        <f aca="false">IF(AND($E192="x",O192="x"),1,0)</f>
        <v>0</v>
      </c>
      <c r="AQ192" s="132" t="n">
        <f aca="false">IF(AND($E192="x",P192="x"),1,0)</f>
        <v>0</v>
      </c>
      <c r="AR192" s="132" t="n">
        <f aca="false">IF(AND($E192="x",Q192="x"),1,0)</f>
        <v>0</v>
      </c>
      <c r="AS192" s="132" t="n">
        <f aca="false">IF(AND($E192="x",R192="x"),1,0)</f>
        <v>0</v>
      </c>
      <c r="AT192" s="133" t="n">
        <f aca="false">IF(AND($E192="x",S192="x"),1,0)</f>
        <v>0</v>
      </c>
      <c r="AU192" s="103"/>
      <c r="AV192" s="131" t="n">
        <f aca="false">IF(AND($D192="x",AND($U192=1,J192="x")),1,0)</f>
        <v>0</v>
      </c>
      <c r="AW192" s="132" t="n">
        <f aca="false">IF(AND($D192="x",AND($U192=1,K192="x")),1,0)</f>
        <v>0</v>
      </c>
      <c r="AX192" s="132" t="n">
        <f aca="false">IF(AND($D192="x",AND($U192=1,L192="x")),1,0)</f>
        <v>0</v>
      </c>
      <c r="AY192" s="132" t="n">
        <f aca="false">IF(AND($D192="x",AND($U192=1,M192="x")),1,0)</f>
        <v>0</v>
      </c>
      <c r="AZ192" s="132" t="n">
        <f aca="false">IF(AND($D192="x",AND($U192=1,N192="x")),1,0)</f>
        <v>0</v>
      </c>
      <c r="BA192" s="132" t="n">
        <f aca="false">IF(AND($D192="x",AND($U192=1,O192="x")),1,0)</f>
        <v>0</v>
      </c>
      <c r="BB192" s="132" t="n">
        <f aca="false">IF(AND($D192="x",AND($U192=1,P192="x")),1,0)</f>
        <v>0</v>
      </c>
      <c r="BC192" s="132" t="n">
        <f aca="false">IF(AND($D192="x",AND($U192=1,Q192="x")),1,0)</f>
        <v>0</v>
      </c>
      <c r="BD192" s="132" t="n">
        <f aca="false">IF(AND($D192="x",AND($U192=1,R192="x")),1,0)</f>
        <v>0</v>
      </c>
      <c r="BE192" s="133" t="n">
        <f aca="false">IF(AND($D192="x",AND($U192=1,S192="x")),1,0)</f>
        <v>0</v>
      </c>
      <c r="BF192" s="81"/>
    </row>
    <row r="193" customFormat="false" ht="12.75" hidden="false" customHeight="false" outlineLevel="0" collapsed="false">
      <c r="A193" s="81"/>
      <c r="B193" s="123" t="str">
        <f aca="false">IF(C193&lt;&gt;"",ROW()-ROW(B$11),"")</f>
        <v/>
      </c>
      <c r="C193" s="124"/>
      <c r="D193" s="125"/>
      <c r="E193" s="125"/>
      <c r="F193" s="134"/>
      <c r="G193" s="126"/>
      <c r="H193" s="115"/>
      <c r="I193" s="115" t="str">
        <f aca="false">IF(AND(G193&lt;&gt;"",H193&lt;&gt;""),"x","")</f>
        <v/>
      </c>
      <c r="J193" s="127"/>
      <c r="K193" s="125"/>
      <c r="L193" s="125"/>
      <c r="M193" s="125"/>
      <c r="N193" s="125"/>
      <c r="O193" s="125"/>
      <c r="P193" s="125"/>
      <c r="Q193" s="125"/>
      <c r="R193" s="125"/>
      <c r="S193" s="128"/>
      <c r="T193" s="8"/>
      <c r="U193" s="129" t="str">
        <f aca="false">IF(COUNTA(J193:S193)&gt;0,COUNTA(J193:S193),"")</f>
        <v/>
      </c>
      <c r="V193" s="130" t="str">
        <f aca="false">IF(AND(U193&gt;0,U193&lt;&gt;""),U193/COUNTA('Inspection Data'!C$17:C$26),"")</f>
        <v/>
      </c>
      <c r="W193" s="81"/>
      <c r="Y193" s="81"/>
      <c r="Z193" s="131" t="n">
        <f aca="false">IF(AND($D193="x",J193="x"),1,0)</f>
        <v>0</v>
      </c>
      <c r="AA193" s="132" t="n">
        <f aca="false">IF(AND($D193="x",K193="x"),1,0)</f>
        <v>0</v>
      </c>
      <c r="AB193" s="132" t="n">
        <f aca="false">IF(AND($D193="x",L193="x"),1,0)</f>
        <v>0</v>
      </c>
      <c r="AC193" s="132" t="n">
        <f aca="false">IF(AND($D193="x",M193="x"),1,0)</f>
        <v>0</v>
      </c>
      <c r="AD193" s="132" t="n">
        <f aca="false">IF(AND($D193="x",N193="x"),1,0)</f>
        <v>0</v>
      </c>
      <c r="AE193" s="132" t="n">
        <f aca="false">IF(AND($D193="x",O193="x"),1,0)</f>
        <v>0</v>
      </c>
      <c r="AF193" s="132" t="n">
        <f aca="false">IF(AND($D193="x",P193="x"),1,0)</f>
        <v>0</v>
      </c>
      <c r="AG193" s="132" t="n">
        <f aca="false">IF(AND($D193="x",Q193="x"),1,0)</f>
        <v>0</v>
      </c>
      <c r="AH193" s="132" t="n">
        <f aca="false">IF(AND($D193="x",R193="x"),1,0)</f>
        <v>0</v>
      </c>
      <c r="AI193" s="133" t="n">
        <f aca="false">IF(AND($D193="x",S193="x"),1,0)</f>
        <v>0</v>
      </c>
      <c r="AJ193" s="81"/>
      <c r="AK193" s="131" t="n">
        <f aca="false">IF(AND($E193="x",J193="x"),1,0)</f>
        <v>0</v>
      </c>
      <c r="AL193" s="132" t="n">
        <f aca="false">IF(AND($E193="x",K193="x"),1,0)</f>
        <v>0</v>
      </c>
      <c r="AM193" s="132" t="n">
        <f aca="false">IF(AND($E193="x",L193="x"),1,0)</f>
        <v>0</v>
      </c>
      <c r="AN193" s="132" t="n">
        <f aca="false">IF(AND($E193="x",M193="x"),1,0)</f>
        <v>0</v>
      </c>
      <c r="AO193" s="132" t="n">
        <f aca="false">IF(AND($E193="x",N193="x"),1,0)</f>
        <v>0</v>
      </c>
      <c r="AP193" s="132" t="n">
        <f aca="false">IF(AND($E193="x",O193="x"),1,0)</f>
        <v>0</v>
      </c>
      <c r="AQ193" s="132" t="n">
        <f aca="false">IF(AND($E193="x",P193="x"),1,0)</f>
        <v>0</v>
      </c>
      <c r="AR193" s="132" t="n">
        <f aca="false">IF(AND($E193="x",Q193="x"),1,0)</f>
        <v>0</v>
      </c>
      <c r="AS193" s="132" t="n">
        <f aca="false">IF(AND($E193="x",R193="x"),1,0)</f>
        <v>0</v>
      </c>
      <c r="AT193" s="133" t="n">
        <f aca="false">IF(AND($E193="x",S193="x"),1,0)</f>
        <v>0</v>
      </c>
      <c r="AU193" s="103"/>
      <c r="AV193" s="131" t="n">
        <f aca="false">IF(AND($D193="x",AND($U193=1,J193="x")),1,0)</f>
        <v>0</v>
      </c>
      <c r="AW193" s="132" t="n">
        <f aca="false">IF(AND($D193="x",AND($U193=1,K193="x")),1,0)</f>
        <v>0</v>
      </c>
      <c r="AX193" s="132" t="n">
        <f aca="false">IF(AND($D193="x",AND($U193=1,L193="x")),1,0)</f>
        <v>0</v>
      </c>
      <c r="AY193" s="132" t="n">
        <f aca="false">IF(AND($D193="x",AND($U193=1,M193="x")),1,0)</f>
        <v>0</v>
      </c>
      <c r="AZ193" s="132" t="n">
        <f aca="false">IF(AND($D193="x",AND($U193=1,N193="x")),1,0)</f>
        <v>0</v>
      </c>
      <c r="BA193" s="132" t="n">
        <f aca="false">IF(AND($D193="x",AND($U193=1,O193="x")),1,0)</f>
        <v>0</v>
      </c>
      <c r="BB193" s="132" t="n">
        <f aca="false">IF(AND($D193="x",AND($U193=1,P193="x")),1,0)</f>
        <v>0</v>
      </c>
      <c r="BC193" s="132" t="n">
        <f aca="false">IF(AND($D193="x",AND($U193=1,Q193="x")),1,0)</f>
        <v>0</v>
      </c>
      <c r="BD193" s="132" t="n">
        <f aca="false">IF(AND($D193="x",AND($U193=1,R193="x")),1,0)</f>
        <v>0</v>
      </c>
      <c r="BE193" s="133" t="n">
        <f aca="false">IF(AND($D193="x",AND($U193=1,S193="x")),1,0)</f>
        <v>0</v>
      </c>
      <c r="BF193" s="81"/>
    </row>
    <row r="194" customFormat="false" ht="12.75" hidden="false" customHeight="false" outlineLevel="0" collapsed="false">
      <c r="A194" s="81"/>
      <c r="B194" s="123" t="str">
        <f aca="false">IF(C194&lt;&gt;"",ROW()-ROW(B$11),"")</f>
        <v/>
      </c>
      <c r="C194" s="124"/>
      <c r="D194" s="125"/>
      <c r="E194" s="125"/>
      <c r="F194" s="134"/>
      <c r="G194" s="126"/>
      <c r="H194" s="115"/>
      <c r="I194" s="115" t="str">
        <f aca="false">IF(AND(G194&lt;&gt;"",H194&lt;&gt;""),"x","")</f>
        <v/>
      </c>
      <c r="J194" s="127"/>
      <c r="K194" s="125"/>
      <c r="L194" s="125"/>
      <c r="M194" s="125"/>
      <c r="N194" s="125"/>
      <c r="O194" s="125"/>
      <c r="P194" s="125"/>
      <c r="Q194" s="125"/>
      <c r="R194" s="125"/>
      <c r="S194" s="128"/>
      <c r="T194" s="8"/>
      <c r="U194" s="129" t="str">
        <f aca="false">IF(COUNTA(J194:S194)&gt;0,COUNTA(J194:S194),"")</f>
        <v/>
      </c>
      <c r="V194" s="130" t="str">
        <f aca="false">IF(AND(U194&gt;0,U194&lt;&gt;""),U194/COUNTA('Inspection Data'!C$17:C$26),"")</f>
        <v/>
      </c>
      <c r="W194" s="81"/>
      <c r="Y194" s="81"/>
      <c r="Z194" s="131" t="n">
        <f aca="false">IF(AND($D194="x",J194="x"),1,0)</f>
        <v>0</v>
      </c>
      <c r="AA194" s="132" t="n">
        <f aca="false">IF(AND($D194="x",K194="x"),1,0)</f>
        <v>0</v>
      </c>
      <c r="AB194" s="132" t="n">
        <f aca="false">IF(AND($D194="x",L194="x"),1,0)</f>
        <v>0</v>
      </c>
      <c r="AC194" s="132" t="n">
        <f aca="false">IF(AND($D194="x",M194="x"),1,0)</f>
        <v>0</v>
      </c>
      <c r="AD194" s="132" t="n">
        <f aca="false">IF(AND($D194="x",N194="x"),1,0)</f>
        <v>0</v>
      </c>
      <c r="AE194" s="132" t="n">
        <f aca="false">IF(AND($D194="x",O194="x"),1,0)</f>
        <v>0</v>
      </c>
      <c r="AF194" s="132" t="n">
        <f aca="false">IF(AND($D194="x",P194="x"),1,0)</f>
        <v>0</v>
      </c>
      <c r="AG194" s="132" t="n">
        <f aca="false">IF(AND($D194="x",Q194="x"),1,0)</f>
        <v>0</v>
      </c>
      <c r="AH194" s="132" t="n">
        <f aca="false">IF(AND($D194="x",R194="x"),1,0)</f>
        <v>0</v>
      </c>
      <c r="AI194" s="133" t="n">
        <f aca="false">IF(AND($D194="x",S194="x"),1,0)</f>
        <v>0</v>
      </c>
      <c r="AJ194" s="81"/>
      <c r="AK194" s="131" t="n">
        <f aca="false">IF(AND($E194="x",J194="x"),1,0)</f>
        <v>0</v>
      </c>
      <c r="AL194" s="132" t="n">
        <f aca="false">IF(AND($E194="x",K194="x"),1,0)</f>
        <v>0</v>
      </c>
      <c r="AM194" s="132" t="n">
        <f aca="false">IF(AND($E194="x",L194="x"),1,0)</f>
        <v>0</v>
      </c>
      <c r="AN194" s="132" t="n">
        <f aca="false">IF(AND($E194="x",M194="x"),1,0)</f>
        <v>0</v>
      </c>
      <c r="AO194" s="132" t="n">
        <f aca="false">IF(AND($E194="x",N194="x"),1,0)</f>
        <v>0</v>
      </c>
      <c r="AP194" s="132" t="n">
        <f aca="false">IF(AND($E194="x",O194="x"),1,0)</f>
        <v>0</v>
      </c>
      <c r="AQ194" s="132" t="n">
        <f aca="false">IF(AND($E194="x",P194="x"),1,0)</f>
        <v>0</v>
      </c>
      <c r="AR194" s="132" t="n">
        <f aca="false">IF(AND($E194="x",Q194="x"),1,0)</f>
        <v>0</v>
      </c>
      <c r="AS194" s="132" t="n">
        <f aca="false">IF(AND($E194="x",R194="x"),1,0)</f>
        <v>0</v>
      </c>
      <c r="AT194" s="133" t="n">
        <f aca="false">IF(AND($E194="x",S194="x"),1,0)</f>
        <v>0</v>
      </c>
      <c r="AU194" s="103"/>
      <c r="AV194" s="131" t="n">
        <f aca="false">IF(AND($D194="x",AND($U194=1,J194="x")),1,0)</f>
        <v>0</v>
      </c>
      <c r="AW194" s="132" t="n">
        <f aca="false">IF(AND($D194="x",AND($U194=1,K194="x")),1,0)</f>
        <v>0</v>
      </c>
      <c r="AX194" s="132" t="n">
        <f aca="false">IF(AND($D194="x",AND($U194=1,L194="x")),1,0)</f>
        <v>0</v>
      </c>
      <c r="AY194" s="132" t="n">
        <f aca="false">IF(AND($D194="x",AND($U194=1,M194="x")),1,0)</f>
        <v>0</v>
      </c>
      <c r="AZ194" s="132" t="n">
        <f aca="false">IF(AND($D194="x",AND($U194=1,N194="x")),1,0)</f>
        <v>0</v>
      </c>
      <c r="BA194" s="132" t="n">
        <f aca="false">IF(AND($D194="x",AND($U194=1,O194="x")),1,0)</f>
        <v>0</v>
      </c>
      <c r="BB194" s="132" t="n">
        <f aca="false">IF(AND($D194="x",AND($U194=1,P194="x")),1,0)</f>
        <v>0</v>
      </c>
      <c r="BC194" s="132" t="n">
        <f aca="false">IF(AND($D194="x",AND($U194=1,Q194="x")),1,0)</f>
        <v>0</v>
      </c>
      <c r="BD194" s="132" t="n">
        <f aca="false">IF(AND($D194="x",AND($U194=1,R194="x")),1,0)</f>
        <v>0</v>
      </c>
      <c r="BE194" s="133" t="n">
        <f aca="false">IF(AND($D194="x",AND($U194=1,S194="x")),1,0)</f>
        <v>0</v>
      </c>
      <c r="BF194" s="81"/>
    </row>
    <row r="195" customFormat="false" ht="12.75" hidden="false" customHeight="false" outlineLevel="0" collapsed="false">
      <c r="A195" s="81"/>
      <c r="B195" s="123" t="str">
        <f aca="false">IF(C195&lt;&gt;"",ROW()-ROW(B$11),"")</f>
        <v/>
      </c>
      <c r="C195" s="124"/>
      <c r="D195" s="125"/>
      <c r="E195" s="125"/>
      <c r="F195" s="134"/>
      <c r="G195" s="126"/>
      <c r="H195" s="115"/>
      <c r="I195" s="115" t="str">
        <f aca="false">IF(AND(G195&lt;&gt;"",H195&lt;&gt;""),"x","")</f>
        <v/>
      </c>
      <c r="J195" s="127"/>
      <c r="K195" s="125"/>
      <c r="L195" s="125"/>
      <c r="M195" s="125"/>
      <c r="N195" s="125"/>
      <c r="O195" s="125"/>
      <c r="P195" s="125"/>
      <c r="Q195" s="125"/>
      <c r="R195" s="125"/>
      <c r="S195" s="128"/>
      <c r="T195" s="8"/>
      <c r="U195" s="129" t="str">
        <f aca="false">IF(COUNTA(J195:S195)&gt;0,COUNTA(J195:S195),"")</f>
        <v/>
      </c>
      <c r="V195" s="130" t="str">
        <f aca="false">IF(AND(U195&gt;0,U195&lt;&gt;""),U195/COUNTA('Inspection Data'!C$17:C$26),"")</f>
        <v/>
      </c>
      <c r="W195" s="81"/>
      <c r="Y195" s="81"/>
      <c r="Z195" s="131" t="n">
        <f aca="false">IF(AND($D195="x",J195="x"),1,0)</f>
        <v>0</v>
      </c>
      <c r="AA195" s="132" t="n">
        <f aca="false">IF(AND($D195="x",K195="x"),1,0)</f>
        <v>0</v>
      </c>
      <c r="AB195" s="132" t="n">
        <f aca="false">IF(AND($D195="x",L195="x"),1,0)</f>
        <v>0</v>
      </c>
      <c r="AC195" s="132" t="n">
        <f aca="false">IF(AND($D195="x",M195="x"),1,0)</f>
        <v>0</v>
      </c>
      <c r="AD195" s="132" t="n">
        <f aca="false">IF(AND($D195="x",N195="x"),1,0)</f>
        <v>0</v>
      </c>
      <c r="AE195" s="132" t="n">
        <f aca="false">IF(AND($D195="x",O195="x"),1,0)</f>
        <v>0</v>
      </c>
      <c r="AF195" s="132" t="n">
        <f aca="false">IF(AND($D195="x",P195="x"),1,0)</f>
        <v>0</v>
      </c>
      <c r="AG195" s="132" t="n">
        <f aca="false">IF(AND($D195="x",Q195="x"),1,0)</f>
        <v>0</v>
      </c>
      <c r="AH195" s="132" t="n">
        <f aca="false">IF(AND($D195="x",R195="x"),1,0)</f>
        <v>0</v>
      </c>
      <c r="AI195" s="133" t="n">
        <f aca="false">IF(AND($D195="x",S195="x"),1,0)</f>
        <v>0</v>
      </c>
      <c r="AJ195" s="81"/>
      <c r="AK195" s="131" t="n">
        <f aca="false">IF(AND($E195="x",J195="x"),1,0)</f>
        <v>0</v>
      </c>
      <c r="AL195" s="132" t="n">
        <f aca="false">IF(AND($E195="x",K195="x"),1,0)</f>
        <v>0</v>
      </c>
      <c r="AM195" s="132" t="n">
        <f aca="false">IF(AND($E195="x",L195="x"),1,0)</f>
        <v>0</v>
      </c>
      <c r="AN195" s="132" t="n">
        <f aca="false">IF(AND($E195="x",M195="x"),1,0)</f>
        <v>0</v>
      </c>
      <c r="AO195" s="132" t="n">
        <f aca="false">IF(AND($E195="x",N195="x"),1,0)</f>
        <v>0</v>
      </c>
      <c r="AP195" s="132" t="n">
        <f aca="false">IF(AND($E195="x",O195="x"),1,0)</f>
        <v>0</v>
      </c>
      <c r="AQ195" s="132" t="n">
        <f aca="false">IF(AND($E195="x",P195="x"),1,0)</f>
        <v>0</v>
      </c>
      <c r="AR195" s="132" t="n">
        <f aca="false">IF(AND($E195="x",Q195="x"),1,0)</f>
        <v>0</v>
      </c>
      <c r="AS195" s="132" t="n">
        <f aca="false">IF(AND($E195="x",R195="x"),1,0)</f>
        <v>0</v>
      </c>
      <c r="AT195" s="133" t="n">
        <f aca="false">IF(AND($E195="x",S195="x"),1,0)</f>
        <v>0</v>
      </c>
      <c r="AU195" s="103"/>
      <c r="AV195" s="131" t="n">
        <f aca="false">IF(AND($D195="x",AND($U195=1,J195="x")),1,0)</f>
        <v>0</v>
      </c>
      <c r="AW195" s="132" t="n">
        <f aca="false">IF(AND($D195="x",AND($U195=1,K195="x")),1,0)</f>
        <v>0</v>
      </c>
      <c r="AX195" s="132" t="n">
        <f aca="false">IF(AND($D195="x",AND($U195=1,L195="x")),1,0)</f>
        <v>0</v>
      </c>
      <c r="AY195" s="132" t="n">
        <f aca="false">IF(AND($D195="x",AND($U195=1,M195="x")),1,0)</f>
        <v>0</v>
      </c>
      <c r="AZ195" s="132" t="n">
        <f aca="false">IF(AND($D195="x",AND($U195=1,N195="x")),1,0)</f>
        <v>0</v>
      </c>
      <c r="BA195" s="132" t="n">
        <f aca="false">IF(AND($D195="x",AND($U195=1,O195="x")),1,0)</f>
        <v>0</v>
      </c>
      <c r="BB195" s="132" t="n">
        <f aca="false">IF(AND($D195="x",AND($U195=1,P195="x")),1,0)</f>
        <v>0</v>
      </c>
      <c r="BC195" s="132" t="n">
        <f aca="false">IF(AND($D195="x",AND($U195=1,Q195="x")),1,0)</f>
        <v>0</v>
      </c>
      <c r="BD195" s="132" t="n">
        <f aca="false">IF(AND($D195="x",AND($U195=1,R195="x")),1,0)</f>
        <v>0</v>
      </c>
      <c r="BE195" s="133" t="n">
        <f aca="false">IF(AND($D195="x",AND($U195=1,S195="x")),1,0)</f>
        <v>0</v>
      </c>
      <c r="BF195" s="81"/>
    </row>
    <row r="196" customFormat="false" ht="12.75" hidden="false" customHeight="false" outlineLevel="0" collapsed="false">
      <c r="A196" s="81"/>
      <c r="B196" s="123" t="str">
        <f aca="false">IF(C196&lt;&gt;"",ROW()-ROW(B$11),"")</f>
        <v/>
      </c>
      <c r="C196" s="124"/>
      <c r="D196" s="125"/>
      <c r="E196" s="125"/>
      <c r="F196" s="134"/>
      <c r="G196" s="126"/>
      <c r="H196" s="115"/>
      <c r="I196" s="115" t="str">
        <f aca="false">IF(AND(G196&lt;&gt;"",H196&lt;&gt;""),"x","")</f>
        <v/>
      </c>
      <c r="J196" s="127"/>
      <c r="K196" s="125"/>
      <c r="L196" s="125"/>
      <c r="M196" s="125"/>
      <c r="N196" s="125"/>
      <c r="O196" s="125"/>
      <c r="P196" s="125"/>
      <c r="Q196" s="125"/>
      <c r="R196" s="125"/>
      <c r="S196" s="128"/>
      <c r="T196" s="8"/>
      <c r="U196" s="129" t="str">
        <f aca="false">IF(COUNTA(J196:S196)&gt;0,COUNTA(J196:S196),"")</f>
        <v/>
      </c>
      <c r="V196" s="130" t="str">
        <f aca="false">IF(AND(U196&gt;0,U196&lt;&gt;""),U196/COUNTA('Inspection Data'!C$17:C$26),"")</f>
        <v/>
      </c>
      <c r="W196" s="81"/>
      <c r="Y196" s="81"/>
      <c r="Z196" s="131" t="n">
        <f aca="false">IF(AND($D196="x",J196="x"),1,0)</f>
        <v>0</v>
      </c>
      <c r="AA196" s="132" t="n">
        <f aca="false">IF(AND($D196="x",K196="x"),1,0)</f>
        <v>0</v>
      </c>
      <c r="AB196" s="132" t="n">
        <f aca="false">IF(AND($D196="x",L196="x"),1,0)</f>
        <v>0</v>
      </c>
      <c r="AC196" s="132" t="n">
        <f aca="false">IF(AND($D196="x",M196="x"),1,0)</f>
        <v>0</v>
      </c>
      <c r="AD196" s="132" t="n">
        <f aca="false">IF(AND($D196="x",N196="x"),1,0)</f>
        <v>0</v>
      </c>
      <c r="AE196" s="132" t="n">
        <f aca="false">IF(AND($D196="x",O196="x"),1,0)</f>
        <v>0</v>
      </c>
      <c r="AF196" s="132" t="n">
        <f aca="false">IF(AND($D196="x",P196="x"),1,0)</f>
        <v>0</v>
      </c>
      <c r="AG196" s="132" t="n">
        <f aca="false">IF(AND($D196="x",Q196="x"),1,0)</f>
        <v>0</v>
      </c>
      <c r="AH196" s="132" t="n">
        <f aca="false">IF(AND($D196="x",R196="x"),1,0)</f>
        <v>0</v>
      </c>
      <c r="AI196" s="133" t="n">
        <f aca="false">IF(AND($D196="x",S196="x"),1,0)</f>
        <v>0</v>
      </c>
      <c r="AJ196" s="81"/>
      <c r="AK196" s="131" t="n">
        <f aca="false">IF(AND($E196="x",J196="x"),1,0)</f>
        <v>0</v>
      </c>
      <c r="AL196" s="132" t="n">
        <f aca="false">IF(AND($E196="x",K196="x"),1,0)</f>
        <v>0</v>
      </c>
      <c r="AM196" s="132" t="n">
        <f aca="false">IF(AND($E196="x",L196="x"),1,0)</f>
        <v>0</v>
      </c>
      <c r="AN196" s="132" t="n">
        <f aca="false">IF(AND($E196="x",M196="x"),1,0)</f>
        <v>0</v>
      </c>
      <c r="AO196" s="132" t="n">
        <f aca="false">IF(AND($E196="x",N196="x"),1,0)</f>
        <v>0</v>
      </c>
      <c r="AP196" s="132" t="n">
        <f aca="false">IF(AND($E196="x",O196="x"),1,0)</f>
        <v>0</v>
      </c>
      <c r="AQ196" s="132" t="n">
        <f aca="false">IF(AND($E196="x",P196="x"),1,0)</f>
        <v>0</v>
      </c>
      <c r="AR196" s="132" t="n">
        <f aca="false">IF(AND($E196="x",Q196="x"),1,0)</f>
        <v>0</v>
      </c>
      <c r="AS196" s="132" t="n">
        <f aca="false">IF(AND($E196="x",R196="x"),1,0)</f>
        <v>0</v>
      </c>
      <c r="AT196" s="133" t="n">
        <f aca="false">IF(AND($E196="x",S196="x"),1,0)</f>
        <v>0</v>
      </c>
      <c r="AU196" s="103"/>
      <c r="AV196" s="131" t="n">
        <f aca="false">IF(AND($D196="x",AND($U196=1,J196="x")),1,0)</f>
        <v>0</v>
      </c>
      <c r="AW196" s="132" t="n">
        <f aca="false">IF(AND($D196="x",AND($U196=1,K196="x")),1,0)</f>
        <v>0</v>
      </c>
      <c r="AX196" s="132" t="n">
        <f aca="false">IF(AND($D196="x",AND($U196=1,L196="x")),1,0)</f>
        <v>0</v>
      </c>
      <c r="AY196" s="132" t="n">
        <f aca="false">IF(AND($D196="x",AND($U196=1,M196="x")),1,0)</f>
        <v>0</v>
      </c>
      <c r="AZ196" s="132" t="n">
        <f aca="false">IF(AND($D196="x",AND($U196=1,N196="x")),1,0)</f>
        <v>0</v>
      </c>
      <c r="BA196" s="132" t="n">
        <f aca="false">IF(AND($D196="x",AND($U196=1,O196="x")),1,0)</f>
        <v>0</v>
      </c>
      <c r="BB196" s="132" t="n">
        <f aca="false">IF(AND($D196="x",AND($U196=1,P196="x")),1,0)</f>
        <v>0</v>
      </c>
      <c r="BC196" s="132" t="n">
        <f aca="false">IF(AND($D196="x",AND($U196=1,Q196="x")),1,0)</f>
        <v>0</v>
      </c>
      <c r="BD196" s="132" t="n">
        <f aca="false">IF(AND($D196="x",AND($U196=1,R196="x")),1,0)</f>
        <v>0</v>
      </c>
      <c r="BE196" s="133" t="n">
        <f aca="false">IF(AND($D196="x",AND($U196=1,S196="x")),1,0)</f>
        <v>0</v>
      </c>
      <c r="BF196" s="81"/>
    </row>
    <row r="197" customFormat="false" ht="12.75" hidden="false" customHeight="false" outlineLevel="0" collapsed="false">
      <c r="A197" s="81"/>
      <c r="B197" s="123" t="str">
        <f aca="false">IF(C197&lt;&gt;"",ROW()-ROW(B$11),"")</f>
        <v/>
      </c>
      <c r="C197" s="124"/>
      <c r="D197" s="125"/>
      <c r="E197" s="125"/>
      <c r="F197" s="134"/>
      <c r="G197" s="126"/>
      <c r="H197" s="115"/>
      <c r="I197" s="115" t="str">
        <f aca="false">IF(AND(G197&lt;&gt;"",H197&lt;&gt;""),"x","")</f>
        <v/>
      </c>
      <c r="J197" s="127"/>
      <c r="K197" s="125"/>
      <c r="L197" s="125"/>
      <c r="M197" s="125"/>
      <c r="N197" s="125"/>
      <c r="O197" s="125"/>
      <c r="P197" s="125"/>
      <c r="Q197" s="125"/>
      <c r="R197" s="125"/>
      <c r="S197" s="128"/>
      <c r="T197" s="8"/>
      <c r="U197" s="129" t="str">
        <f aca="false">IF(COUNTA(J197:S197)&gt;0,COUNTA(J197:S197),"")</f>
        <v/>
      </c>
      <c r="V197" s="130" t="str">
        <f aca="false">IF(AND(U197&gt;0,U197&lt;&gt;""),U197/COUNTA('Inspection Data'!C$17:C$26),"")</f>
        <v/>
      </c>
      <c r="W197" s="81"/>
      <c r="Y197" s="81"/>
      <c r="Z197" s="131" t="n">
        <f aca="false">IF(AND($D197="x",J197="x"),1,0)</f>
        <v>0</v>
      </c>
      <c r="AA197" s="132" t="n">
        <f aca="false">IF(AND($D197="x",K197="x"),1,0)</f>
        <v>0</v>
      </c>
      <c r="AB197" s="132" t="n">
        <f aca="false">IF(AND($D197="x",L197="x"),1,0)</f>
        <v>0</v>
      </c>
      <c r="AC197" s="132" t="n">
        <f aca="false">IF(AND($D197="x",M197="x"),1,0)</f>
        <v>0</v>
      </c>
      <c r="AD197" s="132" t="n">
        <f aca="false">IF(AND($D197="x",N197="x"),1,0)</f>
        <v>0</v>
      </c>
      <c r="AE197" s="132" t="n">
        <f aca="false">IF(AND($D197="x",O197="x"),1,0)</f>
        <v>0</v>
      </c>
      <c r="AF197" s="132" t="n">
        <f aca="false">IF(AND($D197="x",P197="x"),1,0)</f>
        <v>0</v>
      </c>
      <c r="AG197" s="132" t="n">
        <f aca="false">IF(AND($D197="x",Q197="x"),1,0)</f>
        <v>0</v>
      </c>
      <c r="AH197" s="132" t="n">
        <f aca="false">IF(AND($D197="x",R197="x"),1,0)</f>
        <v>0</v>
      </c>
      <c r="AI197" s="133" t="n">
        <f aca="false">IF(AND($D197="x",S197="x"),1,0)</f>
        <v>0</v>
      </c>
      <c r="AJ197" s="81"/>
      <c r="AK197" s="131" t="n">
        <f aca="false">IF(AND($E197="x",J197="x"),1,0)</f>
        <v>0</v>
      </c>
      <c r="AL197" s="132" t="n">
        <f aca="false">IF(AND($E197="x",K197="x"),1,0)</f>
        <v>0</v>
      </c>
      <c r="AM197" s="132" t="n">
        <f aca="false">IF(AND($E197="x",L197="x"),1,0)</f>
        <v>0</v>
      </c>
      <c r="AN197" s="132" t="n">
        <f aca="false">IF(AND($E197="x",M197="x"),1,0)</f>
        <v>0</v>
      </c>
      <c r="AO197" s="132" t="n">
        <f aca="false">IF(AND($E197="x",N197="x"),1,0)</f>
        <v>0</v>
      </c>
      <c r="AP197" s="132" t="n">
        <f aca="false">IF(AND($E197="x",O197="x"),1,0)</f>
        <v>0</v>
      </c>
      <c r="AQ197" s="132" t="n">
        <f aca="false">IF(AND($E197="x",P197="x"),1,0)</f>
        <v>0</v>
      </c>
      <c r="AR197" s="132" t="n">
        <f aca="false">IF(AND($E197="x",Q197="x"),1,0)</f>
        <v>0</v>
      </c>
      <c r="AS197" s="132" t="n">
        <f aca="false">IF(AND($E197="x",R197="x"),1,0)</f>
        <v>0</v>
      </c>
      <c r="AT197" s="133" t="n">
        <f aca="false">IF(AND($E197="x",S197="x"),1,0)</f>
        <v>0</v>
      </c>
      <c r="AU197" s="103"/>
      <c r="AV197" s="131" t="n">
        <f aca="false">IF(AND($D197="x",AND($U197=1,J197="x")),1,0)</f>
        <v>0</v>
      </c>
      <c r="AW197" s="132" t="n">
        <f aca="false">IF(AND($D197="x",AND($U197=1,K197="x")),1,0)</f>
        <v>0</v>
      </c>
      <c r="AX197" s="132" t="n">
        <f aca="false">IF(AND($D197="x",AND($U197=1,L197="x")),1,0)</f>
        <v>0</v>
      </c>
      <c r="AY197" s="132" t="n">
        <f aca="false">IF(AND($D197="x",AND($U197=1,M197="x")),1,0)</f>
        <v>0</v>
      </c>
      <c r="AZ197" s="132" t="n">
        <f aca="false">IF(AND($D197="x",AND($U197=1,N197="x")),1,0)</f>
        <v>0</v>
      </c>
      <c r="BA197" s="132" t="n">
        <f aca="false">IF(AND($D197="x",AND($U197=1,O197="x")),1,0)</f>
        <v>0</v>
      </c>
      <c r="BB197" s="132" t="n">
        <f aca="false">IF(AND($D197="x",AND($U197=1,P197="x")),1,0)</f>
        <v>0</v>
      </c>
      <c r="BC197" s="132" t="n">
        <f aca="false">IF(AND($D197="x",AND($U197=1,Q197="x")),1,0)</f>
        <v>0</v>
      </c>
      <c r="BD197" s="132" t="n">
        <f aca="false">IF(AND($D197="x",AND($U197=1,R197="x")),1,0)</f>
        <v>0</v>
      </c>
      <c r="BE197" s="133" t="n">
        <f aca="false">IF(AND($D197="x",AND($U197=1,S197="x")),1,0)</f>
        <v>0</v>
      </c>
      <c r="BF197" s="81"/>
    </row>
    <row r="198" customFormat="false" ht="12.75" hidden="false" customHeight="false" outlineLevel="0" collapsed="false">
      <c r="A198" s="81"/>
      <c r="B198" s="123" t="str">
        <f aca="false">IF(C198&lt;&gt;"",ROW()-ROW(B$11),"")</f>
        <v/>
      </c>
      <c r="C198" s="124"/>
      <c r="D198" s="125"/>
      <c r="E198" s="125"/>
      <c r="F198" s="134"/>
      <c r="G198" s="126"/>
      <c r="H198" s="115"/>
      <c r="I198" s="115" t="str">
        <f aca="false">IF(AND(G198&lt;&gt;"",H198&lt;&gt;""),"x","")</f>
        <v/>
      </c>
      <c r="J198" s="127"/>
      <c r="K198" s="125"/>
      <c r="L198" s="125"/>
      <c r="M198" s="125"/>
      <c r="N198" s="125"/>
      <c r="O198" s="125"/>
      <c r="P198" s="125"/>
      <c r="Q198" s="125"/>
      <c r="R198" s="125"/>
      <c r="S198" s="128"/>
      <c r="T198" s="8"/>
      <c r="U198" s="129" t="str">
        <f aca="false">IF(COUNTA(J198:S198)&gt;0,COUNTA(J198:S198),"")</f>
        <v/>
      </c>
      <c r="V198" s="130" t="str">
        <f aca="false">IF(AND(U198&gt;0,U198&lt;&gt;""),U198/COUNTA('Inspection Data'!C$17:C$26),"")</f>
        <v/>
      </c>
      <c r="W198" s="81"/>
      <c r="Y198" s="81"/>
      <c r="Z198" s="131" t="n">
        <f aca="false">IF(AND($D198="x",J198="x"),1,0)</f>
        <v>0</v>
      </c>
      <c r="AA198" s="132" t="n">
        <f aca="false">IF(AND($D198="x",K198="x"),1,0)</f>
        <v>0</v>
      </c>
      <c r="AB198" s="132" t="n">
        <f aca="false">IF(AND($D198="x",L198="x"),1,0)</f>
        <v>0</v>
      </c>
      <c r="AC198" s="132" t="n">
        <f aca="false">IF(AND($D198="x",M198="x"),1,0)</f>
        <v>0</v>
      </c>
      <c r="AD198" s="132" t="n">
        <f aca="false">IF(AND($D198="x",N198="x"),1,0)</f>
        <v>0</v>
      </c>
      <c r="AE198" s="132" t="n">
        <f aca="false">IF(AND($D198="x",O198="x"),1,0)</f>
        <v>0</v>
      </c>
      <c r="AF198" s="132" t="n">
        <f aca="false">IF(AND($D198="x",P198="x"),1,0)</f>
        <v>0</v>
      </c>
      <c r="AG198" s="132" t="n">
        <f aca="false">IF(AND($D198="x",Q198="x"),1,0)</f>
        <v>0</v>
      </c>
      <c r="AH198" s="132" t="n">
        <f aca="false">IF(AND($D198="x",R198="x"),1,0)</f>
        <v>0</v>
      </c>
      <c r="AI198" s="133" t="n">
        <f aca="false">IF(AND($D198="x",S198="x"),1,0)</f>
        <v>0</v>
      </c>
      <c r="AJ198" s="81"/>
      <c r="AK198" s="131" t="n">
        <f aca="false">IF(AND($E198="x",J198="x"),1,0)</f>
        <v>0</v>
      </c>
      <c r="AL198" s="132" t="n">
        <f aca="false">IF(AND($E198="x",K198="x"),1,0)</f>
        <v>0</v>
      </c>
      <c r="AM198" s="132" t="n">
        <f aca="false">IF(AND($E198="x",L198="x"),1,0)</f>
        <v>0</v>
      </c>
      <c r="AN198" s="132" t="n">
        <f aca="false">IF(AND($E198="x",M198="x"),1,0)</f>
        <v>0</v>
      </c>
      <c r="AO198" s="132" t="n">
        <f aca="false">IF(AND($E198="x",N198="x"),1,0)</f>
        <v>0</v>
      </c>
      <c r="AP198" s="132" t="n">
        <f aca="false">IF(AND($E198="x",O198="x"),1,0)</f>
        <v>0</v>
      </c>
      <c r="AQ198" s="132" t="n">
        <f aca="false">IF(AND($E198="x",P198="x"),1,0)</f>
        <v>0</v>
      </c>
      <c r="AR198" s="132" t="n">
        <f aca="false">IF(AND($E198="x",Q198="x"),1,0)</f>
        <v>0</v>
      </c>
      <c r="AS198" s="132" t="n">
        <f aca="false">IF(AND($E198="x",R198="x"),1,0)</f>
        <v>0</v>
      </c>
      <c r="AT198" s="133" t="n">
        <f aca="false">IF(AND($E198="x",S198="x"),1,0)</f>
        <v>0</v>
      </c>
      <c r="AU198" s="103"/>
      <c r="AV198" s="131" t="n">
        <f aca="false">IF(AND($D198="x",AND($U198=1,J198="x")),1,0)</f>
        <v>0</v>
      </c>
      <c r="AW198" s="132" t="n">
        <f aca="false">IF(AND($D198="x",AND($U198=1,K198="x")),1,0)</f>
        <v>0</v>
      </c>
      <c r="AX198" s="132" t="n">
        <f aca="false">IF(AND($D198="x",AND($U198=1,L198="x")),1,0)</f>
        <v>0</v>
      </c>
      <c r="AY198" s="132" t="n">
        <f aca="false">IF(AND($D198="x",AND($U198=1,M198="x")),1,0)</f>
        <v>0</v>
      </c>
      <c r="AZ198" s="132" t="n">
        <f aca="false">IF(AND($D198="x",AND($U198=1,N198="x")),1,0)</f>
        <v>0</v>
      </c>
      <c r="BA198" s="132" t="n">
        <f aca="false">IF(AND($D198="x",AND($U198=1,O198="x")),1,0)</f>
        <v>0</v>
      </c>
      <c r="BB198" s="132" t="n">
        <f aca="false">IF(AND($D198="x",AND($U198=1,P198="x")),1,0)</f>
        <v>0</v>
      </c>
      <c r="BC198" s="132" t="n">
        <f aca="false">IF(AND($D198="x",AND($U198=1,Q198="x")),1,0)</f>
        <v>0</v>
      </c>
      <c r="BD198" s="132" t="n">
        <f aca="false">IF(AND($D198="x",AND($U198=1,R198="x")),1,0)</f>
        <v>0</v>
      </c>
      <c r="BE198" s="133" t="n">
        <f aca="false">IF(AND($D198="x",AND($U198=1,S198="x")),1,0)</f>
        <v>0</v>
      </c>
      <c r="BF198" s="81"/>
    </row>
    <row r="199" customFormat="false" ht="12.75" hidden="false" customHeight="false" outlineLevel="0" collapsed="false">
      <c r="A199" s="81"/>
      <c r="B199" s="123" t="str">
        <f aca="false">IF(C199&lt;&gt;"",ROW()-ROW(B$11),"")</f>
        <v/>
      </c>
      <c r="C199" s="124"/>
      <c r="D199" s="125"/>
      <c r="E199" s="125"/>
      <c r="F199" s="134"/>
      <c r="G199" s="126"/>
      <c r="H199" s="115"/>
      <c r="I199" s="115" t="str">
        <f aca="false">IF(AND(G199&lt;&gt;"",H199&lt;&gt;""),"x","")</f>
        <v/>
      </c>
      <c r="J199" s="127"/>
      <c r="K199" s="125"/>
      <c r="L199" s="125"/>
      <c r="M199" s="125"/>
      <c r="N199" s="125"/>
      <c r="O199" s="125"/>
      <c r="P199" s="125"/>
      <c r="Q199" s="125"/>
      <c r="R199" s="125"/>
      <c r="S199" s="128"/>
      <c r="T199" s="8"/>
      <c r="U199" s="129" t="str">
        <f aca="false">IF(COUNTA(J199:S199)&gt;0,COUNTA(J199:S199),"")</f>
        <v/>
      </c>
      <c r="V199" s="130" t="str">
        <f aca="false">IF(AND(U199&gt;0,U199&lt;&gt;""),U199/COUNTA('Inspection Data'!C$17:C$26),"")</f>
        <v/>
      </c>
      <c r="W199" s="81"/>
      <c r="Y199" s="81"/>
      <c r="Z199" s="131" t="n">
        <f aca="false">IF(AND($D199="x",J199="x"),1,0)</f>
        <v>0</v>
      </c>
      <c r="AA199" s="132" t="n">
        <f aca="false">IF(AND($D199="x",K199="x"),1,0)</f>
        <v>0</v>
      </c>
      <c r="AB199" s="132" t="n">
        <f aca="false">IF(AND($D199="x",L199="x"),1,0)</f>
        <v>0</v>
      </c>
      <c r="AC199" s="132" t="n">
        <f aca="false">IF(AND($D199="x",M199="x"),1,0)</f>
        <v>0</v>
      </c>
      <c r="AD199" s="132" t="n">
        <f aca="false">IF(AND($D199="x",N199="x"),1,0)</f>
        <v>0</v>
      </c>
      <c r="AE199" s="132" t="n">
        <f aca="false">IF(AND($D199="x",O199="x"),1,0)</f>
        <v>0</v>
      </c>
      <c r="AF199" s="132" t="n">
        <f aca="false">IF(AND($D199="x",P199="x"),1,0)</f>
        <v>0</v>
      </c>
      <c r="AG199" s="132" t="n">
        <f aca="false">IF(AND($D199="x",Q199="x"),1,0)</f>
        <v>0</v>
      </c>
      <c r="AH199" s="132" t="n">
        <f aca="false">IF(AND($D199="x",R199="x"),1,0)</f>
        <v>0</v>
      </c>
      <c r="AI199" s="133" t="n">
        <f aca="false">IF(AND($D199="x",S199="x"),1,0)</f>
        <v>0</v>
      </c>
      <c r="AJ199" s="81"/>
      <c r="AK199" s="131" t="n">
        <f aca="false">IF(AND($E199="x",J199="x"),1,0)</f>
        <v>0</v>
      </c>
      <c r="AL199" s="132" t="n">
        <f aca="false">IF(AND($E199="x",K199="x"),1,0)</f>
        <v>0</v>
      </c>
      <c r="AM199" s="132" t="n">
        <f aca="false">IF(AND($E199="x",L199="x"),1,0)</f>
        <v>0</v>
      </c>
      <c r="AN199" s="132" t="n">
        <f aca="false">IF(AND($E199="x",M199="x"),1,0)</f>
        <v>0</v>
      </c>
      <c r="AO199" s="132" t="n">
        <f aca="false">IF(AND($E199="x",N199="x"),1,0)</f>
        <v>0</v>
      </c>
      <c r="AP199" s="132" t="n">
        <f aca="false">IF(AND($E199="x",O199="x"),1,0)</f>
        <v>0</v>
      </c>
      <c r="AQ199" s="132" t="n">
        <f aca="false">IF(AND($E199="x",P199="x"),1,0)</f>
        <v>0</v>
      </c>
      <c r="AR199" s="132" t="n">
        <f aca="false">IF(AND($E199="x",Q199="x"),1,0)</f>
        <v>0</v>
      </c>
      <c r="AS199" s="132" t="n">
        <f aca="false">IF(AND($E199="x",R199="x"),1,0)</f>
        <v>0</v>
      </c>
      <c r="AT199" s="133" t="n">
        <f aca="false">IF(AND($E199="x",S199="x"),1,0)</f>
        <v>0</v>
      </c>
      <c r="AU199" s="103"/>
      <c r="AV199" s="131" t="n">
        <f aca="false">IF(AND($D199="x",AND($U199=1,J199="x")),1,0)</f>
        <v>0</v>
      </c>
      <c r="AW199" s="132" t="n">
        <f aca="false">IF(AND($D199="x",AND($U199=1,K199="x")),1,0)</f>
        <v>0</v>
      </c>
      <c r="AX199" s="132" t="n">
        <f aca="false">IF(AND($D199="x",AND($U199=1,L199="x")),1,0)</f>
        <v>0</v>
      </c>
      <c r="AY199" s="132" t="n">
        <f aca="false">IF(AND($D199="x",AND($U199=1,M199="x")),1,0)</f>
        <v>0</v>
      </c>
      <c r="AZ199" s="132" t="n">
        <f aca="false">IF(AND($D199="x",AND($U199=1,N199="x")),1,0)</f>
        <v>0</v>
      </c>
      <c r="BA199" s="132" t="n">
        <f aca="false">IF(AND($D199="x",AND($U199=1,O199="x")),1,0)</f>
        <v>0</v>
      </c>
      <c r="BB199" s="132" t="n">
        <f aca="false">IF(AND($D199="x",AND($U199=1,P199="x")),1,0)</f>
        <v>0</v>
      </c>
      <c r="BC199" s="132" t="n">
        <f aca="false">IF(AND($D199="x",AND($U199=1,Q199="x")),1,0)</f>
        <v>0</v>
      </c>
      <c r="BD199" s="132" t="n">
        <f aca="false">IF(AND($D199="x",AND($U199=1,R199="x")),1,0)</f>
        <v>0</v>
      </c>
      <c r="BE199" s="133" t="n">
        <f aca="false">IF(AND($D199="x",AND($U199=1,S199="x")),1,0)</f>
        <v>0</v>
      </c>
      <c r="BF199" s="81"/>
    </row>
    <row r="200" customFormat="false" ht="12.75" hidden="false" customHeight="false" outlineLevel="0" collapsed="false">
      <c r="A200" s="81"/>
      <c r="B200" s="123" t="str">
        <f aca="false">IF(C200&lt;&gt;"",ROW()-ROW(B$11),"")</f>
        <v/>
      </c>
      <c r="C200" s="124"/>
      <c r="D200" s="125"/>
      <c r="E200" s="125"/>
      <c r="F200" s="134"/>
      <c r="G200" s="126"/>
      <c r="H200" s="115"/>
      <c r="I200" s="115" t="str">
        <f aca="false">IF(AND(G200&lt;&gt;"",H200&lt;&gt;""),"x","")</f>
        <v/>
      </c>
      <c r="J200" s="127"/>
      <c r="K200" s="125"/>
      <c r="L200" s="125"/>
      <c r="M200" s="125"/>
      <c r="N200" s="125"/>
      <c r="O200" s="125"/>
      <c r="P200" s="125"/>
      <c r="Q200" s="125"/>
      <c r="R200" s="125"/>
      <c r="S200" s="128"/>
      <c r="T200" s="8"/>
      <c r="U200" s="129" t="str">
        <f aca="false">IF(COUNTA(J200:S200)&gt;0,COUNTA(J200:S200),"")</f>
        <v/>
      </c>
      <c r="V200" s="130" t="str">
        <f aca="false">IF(AND(U200&gt;0,U200&lt;&gt;""),U200/COUNTA('Inspection Data'!C$17:C$26),"")</f>
        <v/>
      </c>
      <c r="W200" s="81"/>
      <c r="Y200" s="81"/>
      <c r="Z200" s="131" t="n">
        <f aca="false">IF(AND($D200="x",J200="x"),1,0)</f>
        <v>0</v>
      </c>
      <c r="AA200" s="132" t="n">
        <f aca="false">IF(AND($D200="x",K200="x"),1,0)</f>
        <v>0</v>
      </c>
      <c r="AB200" s="132" t="n">
        <f aca="false">IF(AND($D200="x",L200="x"),1,0)</f>
        <v>0</v>
      </c>
      <c r="AC200" s="132" t="n">
        <f aca="false">IF(AND($D200="x",M200="x"),1,0)</f>
        <v>0</v>
      </c>
      <c r="AD200" s="132" t="n">
        <f aca="false">IF(AND($D200="x",N200="x"),1,0)</f>
        <v>0</v>
      </c>
      <c r="AE200" s="132" t="n">
        <f aca="false">IF(AND($D200="x",O200="x"),1,0)</f>
        <v>0</v>
      </c>
      <c r="AF200" s="132" t="n">
        <f aca="false">IF(AND($D200="x",P200="x"),1,0)</f>
        <v>0</v>
      </c>
      <c r="AG200" s="132" t="n">
        <f aca="false">IF(AND($D200="x",Q200="x"),1,0)</f>
        <v>0</v>
      </c>
      <c r="AH200" s="132" t="n">
        <f aca="false">IF(AND($D200="x",R200="x"),1,0)</f>
        <v>0</v>
      </c>
      <c r="AI200" s="133" t="n">
        <f aca="false">IF(AND($D200="x",S200="x"),1,0)</f>
        <v>0</v>
      </c>
      <c r="AJ200" s="81"/>
      <c r="AK200" s="131" t="n">
        <f aca="false">IF(AND($E200="x",J200="x"),1,0)</f>
        <v>0</v>
      </c>
      <c r="AL200" s="132" t="n">
        <f aca="false">IF(AND($E200="x",K200="x"),1,0)</f>
        <v>0</v>
      </c>
      <c r="AM200" s="132" t="n">
        <f aca="false">IF(AND($E200="x",L200="x"),1,0)</f>
        <v>0</v>
      </c>
      <c r="AN200" s="132" t="n">
        <f aca="false">IF(AND($E200="x",M200="x"),1,0)</f>
        <v>0</v>
      </c>
      <c r="AO200" s="132" t="n">
        <f aca="false">IF(AND($E200="x",N200="x"),1,0)</f>
        <v>0</v>
      </c>
      <c r="AP200" s="132" t="n">
        <f aca="false">IF(AND($E200="x",O200="x"),1,0)</f>
        <v>0</v>
      </c>
      <c r="AQ200" s="132" t="n">
        <f aca="false">IF(AND($E200="x",P200="x"),1,0)</f>
        <v>0</v>
      </c>
      <c r="AR200" s="132" t="n">
        <f aca="false">IF(AND($E200="x",Q200="x"),1,0)</f>
        <v>0</v>
      </c>
      <c r="AS200" s="132" t="n">
        <f aca="false">IF(AND($E200="x",R200="x"),1,0)</f>
        <v>0</v>
      </c>
      <c r="AT200" s="133" t="n">
        <f aca="false">IF(AND($E200="x",S200="x"),1,0)</f>
        <v>0</v>
      </c>
      <c r="AU200" s="103"/>
      <c r="AV200" s="131" t="n">
        <f aca="false">IF(AND($D200="x",AND($U200=1,J200="x")),1,0)</f>
        <v>0</v>
      </c>
      <c r="AW200" s="132" t="n">
        <f aca="false">IF(AND($D200="x",AND($U200=1,K200="x")),1,0)</f>
        <v>0</v>
      </c>
      <c r="AX200" s="132" t="n">
        <f aca="false">IF(AND($D200="x",AND($U200=1,L200="x")),1,0)</f>
        <v>0</v>
      </c>
      <c r="AY200" s="132" t="n">
        <f aca="false">IF(AND($D200="x",AND($U200=1,M200="x")),1,0)</f>
        <v>0</v>
      </c>
      <c r="AZ200" s="132" t="n">
        <f aca="false">IF(AND($D200="x",AND($U200=1,N200="x")),1,0)</f>
        <v>0</v>
      </c>
      <c r="BA200" s="132" t="n">
        <f aca="false">IF(AND($D200="x",AND($U200=1,O200="x")),1,0)</f>
        <v>0</v>
      </c>
      <c r="BB200" s="132" t="n">
        <f aca="false">IF(AND($D200="x",AND($U200=1,P200="x")),1,0)</f>
        <v>0</v>
      </c>
      <c r="BC200" s="132" t="n">
        <f aca="false">IF(AND($D200="x",AND($U200=1,Q200="x")),1,0)</f>
        <v>0</v>
      </c>
      <c r="BD200" s="132" t="n">
        <f aca="false">IF(AND($D200="x",AND($U200=1,R200="x")),1,0)</f>
        <v>0</v>
      </c>
      <c r="BE200" s="133" t="n">
        <f aca="false">IF(AND($D200="x",AND($U200=1,S200="x")),1,0)</f>
        <v>0</v>
      </c>
      <c r="BF200" s="81"/>
    </row>
    <row r="201" customFormat="false" ht="12.75" hidden="false" customHeight="false" outlineLevel="0" collapsed="false">
      <c r="A201" s="81"/>
      <c r="B201" s="135" t="str">
        <f aca="false">IF(C201&lt;&gt;"",ROW()-ROW(B$11),"")</f>
        <v/>
      </c>
      <c r="C201" s="136"/>
      <c r="D201" s="137"/>
      <c r="E201" s="137"/>
      <c r="F201" s="138"/>
      <c r="G201" s="139"/>
      <c r="H201" s="140"/>
      <c r="I201" s="140" t="str">
        <f aca="false">IF(AND(G201&lt;&gt;"",H201&lt;&gt;""),"x","")</f>
        <v/>
      </c>
      <c r="J201" s="141"/>
      <c r="K201" s="137"/>
      <c r="L201" s="137"/>
      <c r="M201" s="137"/>
      <c r="N201" s="137"/>
      <c r="O201" s="137"/>
      <c r="P201" s="137"/>
      <c r="Q201" s="137"/>
      <c r="R201" s="137"/>
      <c r="S201" s="142"/>
      <c r="T201" s="8"/>
      <c r="U201" s="143" t="str">
        <f aca="false">IF(COUNTA(J201:S201)&gt;0,COUNTA(J201:S201),"")</f>
        <v/>
      </c>
      <c r="V201" s="144" t="str">
        <f aca="false">IF(AND(U201&gt;0,U201&lt;&gt;""),U201/COUNTA('Inspection Data'!C$17:C$26),"")</f>
        <v/>
      </c>
      <c r="W201" s="81"/>
      <c r="Y201" s="81"/>
      <c r="Z201" s="145" t="n">
        <f aca="false">IF(AND($D201="x",J201="x"),1,0)</f>
        <v>0</v>
      </c>
      <c r="AA201" s="146" t="n">
        <f aca="false">IF(AND($D201="x",K201="x"),1,0)</f>
        <v>0</v>
      </c>
      <c r="AB201" s="146" t="n">
        <f aca="false">IF(AND($D201="x",L201="x"),1,0)</f>
        <v>0</v>
      </c>
      <c r="AC201" s="146" t="n">
        <f aca="false">IF(AND($D201="x",M201="x"),1,0)</f>
        <v>0</v>
      </c>
      <c r="AD201" s="146" t="n">
        <f aca="false">IF(AND($D201="x",N201="x"),1,0)</f>
        <v>0</v>
      </c>
      <c r="AE201" s="146" t="n">
        <f aca="false">IF(AND($D201="x",O201="x"),1,0)</f>
        <v>0</v>
      </c>
      <c r="AF201" s="146" t="n">
        <f aca="false">IF(AND($D201="x",P201="x"),1,0)</f>
        <v>0</v>
      </c>
      <c r="AG201" s="146" t="n">
        <f aca="false">IF(AND($D201="x",Q201="x"),1,0)</f>
        <v>0</v>
      </c>
      <c r="AH201" s="146" t="n">
        <f aca="false">IF(AND($D201="x",R201="x"),1,0)</f>
        <v>0</v>
      </c>
      <c r="AI201" s="147" t="n">
        <f aca="false">IF(AND($D201="x",S201="x"),1,0)</f>
        <v>0</v>
      </c>
      <c r="AJ201" s="81"/>
      <c r="AK201" s="145" t="n">
        <f aca="false">IF(AND($E201="x",J201="x"),1,0)</f>
        <v>0</v>
      </c>
      <c r="AL201" s="146" t="n">
        <f aca="false">IF(AND($E201="x",K201="x"),1,0)</f>
        <v>0</v>
      </c>
      <c r="AM201" s="146" t="n">
        <f aca="false">IF(AND($E201="x",L201="x"),1,0)</f>
        <v>0</v>
      </c>
      <c r="AN201" s="146" t="n">
        <f aca="false">IF(AND($E201="x",M201="x"),1,0)</f>
        <v>0</v>
      </c>
      <c r="AO201" s="146" t="n">
        <f aca="false">IF(AND($E201="x",N201="x"),1,0)</f>
        <v>0</v>
      </c>
      <c r="AP201" s="146" t="n">
        <f aca="false">IF(AND($E201="x",O201="x"),1,0)</f>
        <v>0</v>
      </c>
      <c r="AQ201" s="146" t="n">
        <f aca="false">IF(AND($E201="x",P201="x"),1,0)</f>
        <v>0</v>
      </c>
      <c r="AR201" s="146" t="n">
        <f aca="false">IF(AND($E201="x",Q201="x"),1,0)</f>
        <v>0</v>
      </c>
      <c r="AS201" s="146" t="n">
        <f aca="false">IF(AND($E201="x",R201="x"),1,0)</f>
        <v>0</v>
      </c>
      <c r="AT201" s="147" t="n">
        <f aca="false">IF(AND($E201="x",S201="x"),1,0)</f>
        <v>0</v>
      </c>
      <c r="AU201" s="103"/>
      <c r="AV201" s="145" t="n">
        <f aca="false">IF(AND($D201="x",AND($U201=1,J201="x")),1,0)</f>
        <v>0</v>
      </c>
      <c r="AW201" s="146" t="n">
        <f aca="false">IF(AND($D201="x",AND($U201=1,K201="x")),1,0)</f>
        <v>0</v>
      </c>
      <c r="AX201" s="146" t="n">
        <f aca="false">IF(AND($D201="x",AND($U201=1,L201="x")),1,0)</f>
        <v>0</v>
      </c>
      <c r="AY201" s="146" t="n">
        <f aca="false">IF(AND($D201="x",AND($U201=1,M201="x")),1,0)</f>
        <v>0</v>
      </c>
      <c r="AZ201" s="146" t="n">
        <f aca="false">IF(AND($D201="x",AND($U201=1,N201="x")),1,0)</f>
        <v>0</v>
      </c>
      <c r="BA201" s="146" t="n">
        <f aca="false">IF(AND($D201="x",AND($U201=1,O201="x")),1,0)</f>
        <v>0</v>
      </c>
      <c r="BB201" s="146" t="n">
        <f aca="false">IF(AND($D201="x",AND($U201=1,P201="x")),1,0)</f>
        <v>0</v>
      </c>
      <c r="BC201" s="146" t="n">
        <f aca="false">IF(AND($D201="x",AND($U201=1,Q201="x")),1,0)</f>
        <v>0</v>
      </c>
      <c r="BD201" s="146" t="n">
        <f aca="false">IF(AND($D201="x",AND($U201=1,R201="x")),1,0)</f>
        <v>0</v>
      </c>
      <c r="BE201" s="147" t="n">
        <f aca="false">IF(AND($D201="x",AND($U201=1,S201="x")),1,0)</f>
        <v>0</v>
      </c>
      <c r="BF201" s="81"/>
    </row>
    <row r="202" customFormat="false" ht="12.75" hidden="false" customHeight="false" outlineLevel="0" collapsed="false">
      <c r="A202" s="81"/>
      <c r="B202" s="8"/>
      <c r="C202" s="81"/>
      <c r="D202" s="81"/>
      <c r="E202" s="81"/>
      <c r="F202" s="81"/>
      <c r="G202" s="81"/>
      <c r="H202" s="81"/>
      <c r="I202" s="81"/>
      <c r="J202" s="81"/>
      <c r="K202" s="81"/>
      <c r="L202" s="81"/>
      <c r="M202" s="81"/>
      <c r="N202" s="81"/>
      <c r="O202" s="81"/>
      <c r="P202" s="81"/>
      <c r="Q202" s="81"/>
      <c r="R202" s="81"/>
      <c r="S202" s="81"/>
      <c r="T202" s="81"/>
      <c r="U202" s="148"/>
      <c r="V202" s="148"/>
      <c r="W202" s="81"/>
      <c r="Y202" s="81"/>
      <c r="Z202" s="81"/>
      <c r="AA202" s="81"/>
      <c r="AB202" s="81"/>
      <c r="AC202" s="81"/>
      <c r="AD202" s="81"/>
      <c r="AE202" s="81"/>
      <c r="AF202" s="81"/>
      <c r="AG202" s="81"/>
      <c r="AH202" s="81"/>
      <c r="AI202" s="81"/>
      <c r="AJ202" s="81"/>
      <c r="AK202" s="81"/>
      <c r="AL202" s="81"/>
      <c r="AM202" s="81"/>
      <c r="AN202" s="81"/>
      <c r="AO202" s="81"/>
      <c r="AP202" s="81"/>
      <c r="AQ202" s="81"/>
      <c r="AR202" s="81"/>
      <c r="AS202" s="81"/>
      <c r="AT202" s="81"/>
      <c r="AU202" s="103"/>
      <c r="AV202" s="81"/>
      <c r="AW202" s="81"/>
      <c r="AX202" s="81"/>
      <c r="AY202" s="81"/>
      <c r="AZ202" s="81"/>
      <c r="BA202" s="81"/>
      <c r="BB202" s="81"/>
      <c r="BC202" s="81"/>
      <c r="BD202" s="81"/>
      <c r="BE202" s="81"/>
      <c r="BF202" s="81"/>
    </row>
    <row r="203" customFormat="false" ht="12.75" hidden="false" customHeight="false" outlineLevel="0" collapsed="false">
      <c r="AU203" s="108"/>
    </row>
    <row r="204" customFormat="false" ht="12.75" hidden="false" customHeight="false" outlineLevel="0" collapsed="false">
      <c r="AU204" s="108"/>
    </row>
    <row r="205" customFormat="false" ht="12.75" hidden="false" customHeight="false" outlineLevel="0" collapsed="false">
      <c r="AU205" s="108"/>
    </row>
    <row r="206" customFormat="false" ht="12.75" hidden="false" customHeight="false" outlineLevel="0" collapsed="false">
      <c r="AU206" s="108"/>
    </row>
    <row r="207" customFormat="false" ht="12.75" hidden="false" customHeight="false" outlineLevel="0" collapsed="false">
      <c r="AU207" s="108"/>
    </row>
    <row r="208" customFormat="false" ht="12.75" hidden="false" customHeight="false" outlineLevel="0" collapsed="false">
      <c r="AU208" s="108"/>
    </row>
    <row r="209" customFormat="false" ht="12.75" hidden="false" customHeight="false" outlineLevel="0" collapsed="false">
      <c r="AU209" s="108"/>
    </row>
    <row r="210" customFormat="false" ht="12.75" hidden="false" customHeight="false" outlineLevel="0" collapsed="false">
      <c r="AU210" s="108"/>
    </row>
    <row r="211" customFormat="false" ht="12.75" hidden="false" customHeight="false" outlineLevel="0" collapsed="false">
      <c r="AU211" s="108"/>
    </row>
    <row r="212" customFormat="false" ht="12.75" hidden="false" customHeight="false" outlineLevel="0" collapsed="false">
      <c r="AU212" s="108"/>
    </row>
    <row r="213" customFormat="false" ht="12.75" hidden="false" customHeight="false" outlineLevel="0" collapsed="false">
      <c r="AU213" s="108"/>
    </row>
    <row r="214" customFormat="false" ht="12.75" hidden="false" customHeight="false" outlineLevel="0" collapsed="false">
      <c r="AU214" s="108"/>
    </row>
    <row r="215" customFormat="false" ht="12.75" hidden="false" customHeight="false" outlineLevel="0" collapsed="false">
      <c r="AU215" s="108"/>
    </row>
    <row r="216" customFormat="false" ht="12.75" hidden="false" customHeight="false" outlineLevel="0" collapsed="false">
      <c r="AU216" s="108"/>
    </row>
    <row r="217" customFormat="false" ht="12.75" hidden="false" customHeight="false" outlineLevel="0" collapsed="false">
      <c r="AU217" s="108"/>
    </row>
    <row r="218" customFormat="false" ht="12.75" hidden="false" customHeight="false" outlineLevel="0" collapsed="false">
      <c r="AU218" s="108"/>
    </row>
    <row r="219" customFormat="false" ht="12.75" hidden="false" customHeight="false" outlineLevel="0" collapsed="false">
      <c r="AU219" s="108"/>
    </row>
    <row r="220" customFormat="false" ht="12.75" hidden="false" customHeight="false" outlineLevel="0" collapsed="false">
      <c r="AU220" s="108"/>
    </row>
    <row r="221" customFormat="false" ht="12.75" hidden="false" customHeight="false" outlineLevel="0" collapsed="false">
      <c r="AU221" s="108"/>
    </row>
    <row r="222" customFormat="false" ht="12.75" hidden="false" customHeight="false" outlineLevel="0" collapsed="false">
      <c r="AU222" s="108"/>
    </row>
    <row r="223" customFormat="false" ht="12.75" hidden="false" customHeight="false" outlineLevel="0" collapsed="false">
      <c r="AU223" s="108"/>
    </row>
    <row r="224" customFormat="false" ht="12.75" hidden="false" customHeight="false" outlineLevel="0" collapsed="false">
      <c r="AU224" s="108"/>
    </row>
    <row r="225" customFormat="false" ht="12.75" hidden="false" customHeight="false" outlineLevel="0" collapsed="false">
      <c r="AU225" s="108"/>
    </row>
    <row r="226" customFormat="false" ht="12.75" hidden="false" customHeight="false" outlineLevel="0" collapsed="false">
      <c r="AU226" s="108"/>
    </row>
    <row r="227" customFormat="false" ht="12.75" hidden="false" customHeight="false" outlineLevel="0" collapsed="false">
      <c r="AU227" s="108"/>
    </row>
    <row r="228" customFormat="false" ht="12.75" hidden="false" customHeight="false" outlineLevel="0" collapsed="false">
      <c r="AU228" s="108"/>
    </row>
    <row r="229" customFormat="false" ht="12.75" hidden="false" customHeight="false" outlineLevel="0" collapsed="false">
      <c r="AU229" s="108"/>
    </row>
    <row r="230" customFormat="false" ht="12.75" hidden="false" customHeight="false" outlineLevel="0" collapsed="false">
      <c r="AU230" s="108"/>
    </row>
    <row r="231" customFormat="false" ht="12.75" hidden="false" customHeight="false" outlineLevel="0" collapsed="false">
      <c r="AU231" s="108"/>
    </row>
    <row r="232" customFormat="false" ht="12.75" hidden="false" customHeight="false" outlineLevel="0" collapsed="false">
      <c r="AU232" s="108"/>
    </row>
    <row r="233" customFormat="false" ht="12.75" hidden="false" customHeight="false" outlineLevel="0" collapsed="false">
      <c r="AU233" s="108"/>
    </row>
    <row r="234" customFormat="false" ht="12.75" hidden="false" customHeight="false" outlineLevel="0" collapsed="false">
      <c r="AU234" s="108"/>
    </row>
    <row r="235" customFormat="false" ht="12.75" hidden="false" customHeight="false" outlineLevel="0" collapsed="false">
      <c r="AU235" s="108"/>
    </row>
    <row r="236" customFormat="false" ht="12.75" hidden="false" customHeight="false" outlineLevel="0" collapsed="false">
      <c r="AU236" s="108"/>
    </row>
    <row r="237" customFormat="false" ht="12.75" hidden="false" customHeight="false" outlineLevel="0" collapsed="false">
      <c r="AU237" s="108"/>
    </row>
    <row r="238" customFormat="false" ht="12.75" hidden="false" customHeight="false" outlineLevel="0" collapsed="false">
      <c r="AU238" s="108"/>
    </row>
    <row r="239" customFormat="false" ht="12.75" hidden="false" customHeight="false" outlineLevel="0" collapsed="false">
      <c r="AU239" s="108"/>
    </row>
    <row r="240" customFormat="false" ht="12.75" hidden="false" customHeight="false" outlineLevel="0" collapsed="false">
      <c r="AU240" s="108"/>
    </row>
    <row r="241" customFormat="false" ht="12.75" hidden="false" customHeight="false" outlineLevel="0" collapsed="false">
      <c r="AU241" s="108"/>
    </row>
    <row r="242" customFormat="false" ht="12.75" hidden="false" customHeight="false" outlineLevel="0" collapsed="false">
      <c r="AU242" s="108"/>
    </row>
    <row r="243" customFormat="false" ht="12.75" hidden="false" customHeight="false" outlineLevel="0" collapsed="false">
      <c r="AU243" s="108"/>
    </row>
    <row r="244" customFormat="false" ht="12.75" hidden="false" customHeight="false" outlineLevel="0" collapsed="false">
      <c r="AU244" s="108"/>
    </row>
    <row r="245" customFormat="false" ht="12.75" hidden="false" customHeight="false" outlineLevel="0" collapsed="false">
      <c r="AU245" s="108"/>
    </row>
    <row r="246" customFormat="false" ht="12.75" hidden="false" customHeight="false" outlineLevel="0" collapsed="false">
      <c r="AU246" s="108"/>
    </row>
    <row r="247" customFormat="false" ht="12.75" hidden="false" customHeight="false" outlineLevel="0" collapsed="false">
      <c r="AU247" s="108"/>
    </row>
    <row r="248" customFormat="false" ht="12.75" hidden="false" customHeight="false" outlineLevel="0" collapsed="false">
      <c r="AU248" s="108"/>
    </row>
    <row r="249" customFormat="false" ht="12.75" hidden="false" customHeight="false" outlineLevel="0" collapsed="false">
      <c r="AU249" s="108"/>
    </row>
    <row r="250" customFormat="false" ht="12.75" hidden="false" customHeight="false" outlineLevel="0" collapsed="false">
      <c r="AU250" s="108"/>
    </row>
    <row r="251" customFormat="false" ht="12.75" hidden="false" customHeight="false" outlineLevel="0" collapsed="false">
      <c r="AU251" s="108"/>
    </row>
    <row r="252" customFormat="false" ht="12.75" hidden="false" customHeight="false" outlineLevel="0" collapsed="false">
      <c r="AU252" s="108"/>
    </row>
    <row r="253" customFormat="false" ht="12.75" hidden="false" customHeight="false" outlineLevel="0" collapsed="false">
      <c r="AU253" s="108"/>
    </row>
    <row r="254" customFormat="false" ht="12.75" hidden="false" customHeight="false" outlineLevel="0" collapsed="false">
      <c r="AU254" s="108"/>
    </row>
    <row r="255" customFormat="false" ht="12.75" hidden="false" customHeight="false" outlineLevel="0" collapsed="false">
      <c r="AU255" s="108"/>
    </row>
    <row r="256" customFormat="false" ht="12.75" hidden="false" customHeight="false" outlineLevel="0" collapsed="false">
      <c r="AU256" s="108"/>
    </row>
    <row r="257" customFormat="false" ht="12.75" hidden="false" customHeight="false" outlineLevel="0" collapsed="false">
      <c r="AU257" s="108"/>
    </row>
    <row r="258" customFormat="false" ht="12.75" hidden="false" customHeight="false" outlineLevel="0" collapsed="false">
      <c r="AU258" s="108"/>
    </row>
    <row r="259" customFormat="false" ht="12.75" hidden="false" customHeight="false" outlineLevel="0" collapsed="false">
      <c r="AU259" s="108"/>
    </row>
    <row r="260" customFormat="false" ht="12.75" hidden="false" customHeight="false" outlineLevel="0" collapsed="false">
      <c r="AU260" s="108"/>
    </row>
    <row r="261" customFormat="false" ht="12.75" hidden="false" customHeight="false" outlineLevel="0" collapsed="false">
      <c r="AU261" s="108"/>
    </row>
    <row r="262" customFormat="false" ht="12.75" hidden="false" customHeight="false" outlineLevel="0" collapsed="false">
      <c r="AU262" s="108"/>
    </row>
    <row r="263" customFormat="false" ht="12.75" hidden="false" customHeight="false" outlineLevel="0" collapsed="false">
      <c r="AU263" s="108"/>
    </row>
    <row r="264" customFormat="false" ht="12.75" hidden="false" customHeight="false" outlineLevel="0" collapsed="false">
      <c r="AU264" s="108"/>
    </row>
    <row r="265" customFormat="false" ht="12.75" hidden="false" customHeight="false" outlineLevel="0" collapsed="false">
      <c r="AU265" s="108"/>
    </row>
    <row r="266" customFormat="false" ht="12.75" hidden="false" customHeight="false" outlineLevel="0" collapsed="false">
      <c r="AU266" s="108"/>
    </row>
    <row r="267" customFormat="false" ht="12.75" hidden="false" customHeight="false" outlineLevel="0" collapsed="false">
      <c r="AU267" s="108"/>
    </row>
    <row r="268" customFormat="false" ht="12.75" hidden="false" customHeight="false" outlineLevel="0" collapsed="false">
      <c r="AU268" s="108"/>
    </row>
    <row r="269" customFormat="false" ht="12.75" hidden="false" customHeight="false" outlineLevel="0" collapsed="false">
      <c r="AU269" s="108"/>
    </row>
    <row r="270" customFormat="false" ht="12.75" hidden="false" customHeight="false" outlineLevel="0" collapsed="false">
      <c r="AU270" s="108"/>
    </row>
    <row r="271" customFormat="false" ht="12.75" hidden="false" customHeight="false" outlineLevel="0" collapsed="false">
      <c r="AU271" s="108"/>
    </row>
    <row r="272" customFormat="false" ht="12.75" hidden="false" customHeight="false" outlineLevel="0" collapsed="false">
      <c r="AU272" s="108"/>
    </row>
    <row r="273" customFormat="false" ht="12.75" hidden="false" customHeight="false" outlineLevel="0" collapsed="false">
      <c r="AU273" s="108"/>
    </row>
    <row r="274" customFormat="false" ht="12.75" hidden="false" customHeight="false" outlineLevel="0" collapsed="false">
      <c r="AU274" s="108"/>
    </row>
    <row r="275" customFormat="false" ht="12.75" hidden="false" customHeight="false" outlineLevel="0" collapsed="false">
      <c r="AU275" s="108"/>
    </row>
    <row r="276" customFormat="false" ht="12.75" hidden="false" customHeight="false" outlineLevel="0" collapsed="false">
      <c r="AU276" s="108"/>
    </row>
    <row r="277" customFormat="false" ht="12.75" hidden="false" customHeight="false" outlineLevel="0" collapsed="false">
      <c r="AU277" s="108"/>
    </row>
    <row r="278" customFormat="false" ht="12.75" hidden="false" customHeight="false" outlineLevel="0" collapsed="false">
      <c r="AU278" s="108"/>
    </row>
    <row r="279" customFormat="false" ht="12.75" hidden="false" customHeight="false" outlineLevel="0" collapsed="false">
      <c r="AU279" s="108"/>
    </row>
    <row r="280" customFormat="false" ht="12.75" hidden="false" customHeight="false" outlineLevel="0" collapsed="false">
      <c r="AU280" s="108"/>
    </row>
    <row r="281" customFormat="false" ht="12.75" hidden="false" customHeight="false" outlineLevel="0" collapsed="false">
      <c r="AU281" s="108"/>
    </row>
    <row r="282" customFormat="false" ht="12.75" hidden="false" customHeight="false" outlineLevel="0" collapsed="false">
      <c r="AU282" s="108"/>
    </row>
    <row r="283" customFormat="false" ht="12.75" hidden="false" customHeight="false" outlineLevel="0" collapsed="false">
      <c r="AU283" s="108"/>
    </row>
    <row r="284" customFormat="false" ht="12.75" hidden="false" customHeight="false" outlineLevel="0" collapsed="false">
      <c r="AU284" s="108"/>
    </row>
    <row r="285" customFormat="false" ht="12.75" hidden="false" customHeight="false" outlineLevel="0" collapsed="false">
      <c r="AU285" s="108"/>
    </row>
    <row r="286" customFormat="false" ht="12.75" hidden="false" customHeight="false" outlineLevel="0" collapsed="false">
      <c r="AU286" s="108"/>
    </row>
    <row r="287" customFormat="false" ht="12.75" hidden="false" customHeight="false" outlineLevel="0" collapsed="false">
      <c r="AU287" s="108"/>
    </row>
    <row r="288" customFormat="false" ht="12.75" hidden="false" customHeight="false" outlineLevel="0" collapsed="false">
      <c r="AU288" s="108"/>
    </row>
    <row r="289" customFormat="false" ht="12.75" hidden="false" customHeight="false" outlineLevel="0" collapsed="false">
      <c r="AU289" s="108"/>
    </row>
    <row r="290" customFormat="false" ht="12.75" hidden="false" customHeight="false" outlineLevel="0" collapsed="false">
      <c r="AU290" s="108"/>
    </row>
    <row r="291" customFormat="false" ht="12.75" hidden="false" customHeight="false" outlineLevel="0" collapsed="false">
      <c r="AU291" s="108"/>
    </row>
    <row r="292" customFormat="false" ht="12.75" hidden="false" customHeight="false" outlineLevel="0" collapsed="false">
      <c r="AU292" s="108"/>
    </row>
    <row r="293" customFormat="false" ht="12.75" hidden="false" customHeight="false" outlineLevel="0" collapsed="false">
      <c r="AU293" s="108"/>
    </row>
    <row r="294" customFormat="false" ht="12.75" hidden="false" customHeight="false" outlineLevel="0" collapsed="false">
      <c r="AU294" s="108"/>
    </row>
    <row r="295" customFormat="false" ht="12.75" hidden="false" customHeight="false" outlineLevel="0" collapsed="false">
      <c r="AU295" s="108"/>
    </row>
    <row r="296" customFormat="false" ht="12.75" hidden="false" customHeight="false" outlineLevel="0" collapsed="false">
      <c r="AU296" s="108"/>
    </row>
    <row r="297" customFormat="false" ht="12.75" hidden="false" customHeight="false" outlineLevel="0" collapsed="false">
      <c r="AU297" s="108"/>
    </row>
    <row r="298" customFormat="false" ht="12.75" hidden="false" customHeight="false" outlineLevel="0" collapsed="false">
      <c r="AU298" s="108"/>
    </row>
    <row r="299" customFormat="false" ht="12.75" hidden="false" customHeight="false" outlineLevel="0" collapsed="false">
      <c r="AU299" s="108"/>
    </row>
    <row r="300" customFormat="false" ht="12.75" hidden="false" customHeight="false" outlineLevel="0" collapsed="false">
      <c r="AU300" s="108"/>
    </row>
    <row r="301" customFormat="false" ht="12.75" hidden="false" customHeight="false" outlineLevel="0" collapsed="false">
      <c r="AU301" s="108"/>
    </row>
    <row r="302" customFormat="false" ht="12.75" hidden="false" customHeight="false" outlineLevel="0" collapsed="false">
      <c r="AU302" s="108"/>
    </row>
    <row r="303" customFormat="false" ht="12.75" hidden="false" customHeight="false" outlineLevel="0" collapsed="false">
      <c r="AU303" s="108"/>
    </row>
    <row r="304" customFormat="false" ht="12.75" hidden="false" customHeight="false" outlineLevel="0" collapsed="false">
      <c r="AU304" s="108"/>
    </row>
    <row r="305" customFormat="false" ht="12.75" hidden="false" customHeight="false" outlineLevel="0" collapsed="false">
      <c r="AU305" s="108"/>
    </row>
    <row r="306" customFormat="false" ht="12.75" hidden="false" customHeight="false" outlineLevel="0" collapsed="false">
      <c r="AU306" s="108"/>
    </row>
    <row r="307" customFormat="false" ht="12.75" hidden="false" customHeight="false" outlineLevel="0" collapsed="false">
      <c r="AU307" s="108"/>
    </row>
    <row r="308" customFormat="false" ht="12.75" hidden="false" customHeight="false" outlineLevel="0" collapsed="false">
      <c r="AU308" s="108"/>
    </row>
    <row r="309" customFormat="false" ht="12.75" hidden="false" customHeight="false" outlineLevel="0" collapsed="false">
      <c r="AU309" s="108"/>
    </row>
    <row r="310" customFormat="false" ht="12.75" hidden="false" customHeight="false" outlineLevel="0" collapsed="false">
      <c r="AU310" s="108"/>
    </row>
    <row r="311" customFormat="false" ht="12.75" hidden="false" customHeight="false" outlineLevel="0" collapsed="false">
      <c r="AU311" s="108"/>
    </row>
    <row r="312" customFormat="false" ht="12.75" hidden="false" customHeight="false" outlineLevel="0" collapsed="false">
      <c r="AU312" s="108"/>
    </row>
    <row r="313" customFormat="false" ht="12.75" hidden="false" customHeight="false" outlineLevel="0" collapsed="false">
      <c r="AU313" s="108"/>
    </row>
    <row r="314" customFormat="false" ht="12.75" hidden="false" customHeight="false" outlineLevel="0" collapsed="false">
      <c r="AU314" s="108"/>
    </row>
    <row r="315" customFormat="false" ht="12.75" hidden="false" customHeight="false" outlineLevel="0" collapsed="false">
      <c r="AU315" s="108"/>
    </row>
    <row r="316" customFormat="false" ht="12.75" hidden="false" customHeight="false" outlineLevel="0" collapsed="false">
      <c r="AU316" s="108"/>
    </row>
    <row r="317" customFormat="false" ht="12.75" hidden="false" customHeight="false" outlineLevel="0" collapsed="false">
      <c r="AU317" s="108"/>
    </row>
    <row r="318" customFormat="false" ht="12.75" hidden="false" customHeight="false" outlineLevel="0" collapsed="false">
      <c r="AU318" s="108"/>
    </row>
    <row r="319" customFormat="false" ht="12.75" hidden="false" customHeight="false" outlineLevel="0" collapsed="false">
      <c r="AU319" s="108"/>
    </row>
    <row r="320" customFormat="false" ht="12.75" hidden="false" customHeight="false" outlineLevel="0" collapsed="false">
      <c r="AU320" s="108"/>
    </row>
    <row r="321" customFormat="false" ht="12.75" hidden="false" customHeight="false" outlineLevel="0" collapsed="false">
      <c r="AU321" s="108"/>
    </row>
    <row r="322" customFormat="false" ht="12.75" hidden="false" customHeight="false" outlineLevel="0" collapsed="false">
      <c r="AU322" s="108"/>
    </row>
    <row r="323" customFormat="false" ht="12.75" hidden="false" customHeight="false" outlineLevel="0" collapsed="false">
      <c r="AU323" s="108"/>
    </row>
    <row r="324" customFormat="false" ht="12.75" hidden="false" customHeight="false" outlineLevel="0" collapsed="false">
      <c r="AU324" s="108"/>
    </row>
    <row r="325" customFormat="false" ht="12.75" hidden="false" customHeight="false" outlineLevel="0" collapsed="false">
      <c r="AU325" s="108"/>
    </row>
    <row r="326" customFormat="false" ht="12.75" hidden="false" customHeight="false" outlineLevel="0" collapsed="false">
      <c r="AU326" s="108"/>
    </row>
    <row r="327" customFormat="false" ht="12.75" hidden="false" customHeight="false" outlineLevel="0" collapsed="false">
      <c r="AU327" s="108"/>
    </row>
    <row r="328" customFormat="false" ht="12.75" hidden="false" customHeight="false" outlineLevel="0" collapsed="false">
      <c r="AU328" s="108"/>
    </row>
    <row r="329" customFormat="false" ht="12.75" hidden="false" customHeight="false" outlineLevel="0" collapsed="false">
      <c r="AU329" s="108"/>
    </row>
    <row r="330" customFormat="false" ht="12.75" hidden="false" customHeight="false" outlineLevel="0" collapsed="false">
      <c r="AU330" s="108"/>
    </row>
    <row r="331" customFormat="false" ht="12.75" hidden="false" customHeight="false" outlineLevel="0" collapsed="false">
      <c r="AU331" s="108"/>
    </row>
    <row r="332" customFormat="false" ht="12.75" hidden="false" customHeight="false" outlineLevel="0" collapsed="false">
      <c r="AU332" s="108"/>
    </row>
    <row r="333" customFormat="false" ht="12.75" hidden="false" customHeight="false" outlineLevel="0" collapsed="false">
      <c r="AU333" s="108"/>
    </row>
    <row r="334" customFormat="false" ht="12.75" hidden="false" customHeight="false" outlineLevel="0" collapsed="false">
      <c r="AU334" s="108"/>
    </row>
    <row r="335" customFormat="false" ht="12.75" hidden="false" customHeight="false" outlineLevel="0" collapsed="false">
      <c r="AU335" s="108"/>
    </row>
    <row r="336" customFormat="false" ht="12.75" hidden="false" customHeight="false" outlineLevel="0" collapsed="false">
      <c r="AU336" s="108"/>
    </row>
    <row r="337" customFormat="false" ht="12.75" hidden="false" customHeight="false" outlineLevel="0" collapsed="false">
      <c r="AU337" s="108"/>
    </row>
    <row r="338" customFormat="false" ht="12.75" hidden="false" customHeight="false" outlineLevel="0" collapsed="false">
      <c r="AU338" s="108"/>
    </row>
    <row r="339" customFormat="false" ht="12.75" hidden="false" customHeight="false" outlineLevel="0" collapsed="false">
      <c r="AU339" s="108"/>
    </row>
    <row r="340" customFormat="false" ht="12.75" hidden="false" customHeight="false" outlineLevel="0" collapsed="false">
      <c r="AU340" s="108"/>
    </row>
    <row r="341" customFormat="false" ht="12.75" hidden="false" customHeight="false" outlineLevel="0" collapsed="false">
      <c r="AU341" s="108"/>
    </row>
    <row r="342" customFormat="false" ht="12.75" hidden="false" customHeight="false" outlineLevel="0" collapsed="false">
      <c r="AU342" s="108"/>
    </row>
    <row r="343" customFormat="false" ht="12.75" hidden="false" customHeight="false" outlineLevel="0" collapsed="false">
      <c r="AU343" s="108"/>
    </row>
    <row r="344" customFormat="false" ht="12.75" hidden="false" customHeight="false" outlineLevel="0" collapsed="false">
      <c r="AU344" s="108"/>
    </row>
    <row r="345" customFormat="false" ht="12.75" hidden="false" customHeight="false" outlineLevel="0" collapsed="false">
      <c r="AU345" s="108"/>
    </row>
    <row r="346" customFormat="false" ht="12.75" hidden="false" customHeight="false" outlineLevel="0" collapsed="false">
      <c r="AU346" s="108"/>
    </row>
    <row r="347" customFormat="false" ht="12.75" hidden="false" customHeight="false" outlineLevel="0" collapsed="false">
      <c r="AU347" s="108"/>
    </row>
    <row r="348" customFormat="false" ht="12.75" hidden="false" customHeight="false" outlineLevel="0" collapsed="false">
      <c r="AU348" s="108"/>
    </row>
    <row r="349" customFormat="false" ht="12.75" hidden="false" customHeight="false" outlineLevel="0" collapsed="false">
      <c r="AU349" s="108"/>
    </row>
    <row r="350" customFormat="false" ht="12.75" hidden="false" customHeight="false" outlineLevel="0" collapsed="false">
      <c r="AU350" s="108"/>
    </row>
    <row r="351" customFormat="false" ht="12.75" hidden="false" customHeight="false" outlineLevel="0" collapsed="false">
      <c r="AU351" s="108"/>
    </row>
    <row r="352" customFormat="false" ht="12.75" hidden="false" customHeight="false" outlineLevel="0" collapsed="false">
      <c r="AU352" s="108"/>
    </row>
    <row r="353" customFormat="false" ht="12.75" hidden="false" customHeight="false" outlineLevel="0" collapsed="false">
      <c r="AU353" s="108"/>
    </row>
    <row r="354" customFormat="false" ht="12.75" hidden="false" customHeight="false" outlineLevel="0" collapsed="false">
      <c r="AU354" s="108"/>
    </row>
    <row r="355" customFormat="false" ht="12.75" hidden="false" customHeight="false" outlineLevel="0" collapsed="false">
      <c r="AU355" s="108"/>
    </row>
    <row r="356" customFormat="false" ht="12.75" hidden="false" customHeight="false" outlineLevel="0" collapsed="false">
      <c r="AU356" s="108"/>
    </row>
    <row r="357" customFormat="false" ht="12.75" hidden="false" customHeight="false" outlineLevel="0" collapsed="false">
      <c r="AU357" s="108"/>
    </row>
    <row r="358" customFormat="false" ht="12.75" hidden="false" customHeight="false" outlineLevel="0" collapsed="false">
      <c r="AU358" s="108"/>
    </row>
    <row r="359" customFormat="false" ht="12.75" hidden="false" customHeight="false" outlineLevel="0" collapsed="false">
      <c r="AU359" s="108"/>
    </row>
    <row r="360" customFormat="false" ht="12.75" hidden="false" customHeight="false" outlineLevel="0" collapsed="false">
      <c r="AU360" s="108"/>
    </row>
    <row r="361" customFormat="false" ht="12.75" hidden="false" customHeight="false" outlineLevel="0" collapsed="false">
      <c r="AU361" s="108"/>
    </row>
    <row r="362" customFormat="false" ht="12.75" hidden="false" customHeight="false" outlineLevel="0" collapsed="false">
      <c r="AU362" s="108"/>
    </row>
    <row r="363" customFormat="false" ht="12.75" hidden="false" customHeight="false" outlineLevel="0" collapsed="false">
      <c r="AU363" s="108"/>
    </row>
    <row r="364" customFormat="false" ht="12.75" hidden="false" customHeight="false" outlineLevel="0" collapsed="false">
      <c r="AU364" s="108"/>
    </row>
    <row r="365" customFormat="false" ht="12.75" hidden="false" customHeight="false" outlineLevel="0" collapsed="false">
      <c r="AU365" s="108"/>
    </row>
    <row r="366" customFormat="false" ht="12.75" hidden="false" customHeight="false" outlineLevel="0" collapsed="false">
      <c r="AU366" s="108"/>
    </row>
    <row r="367" customFormat="false" ht="12.75" hidden="false" customHeight="false" outlineLevel="0" collapsed="false">
      <c r="AU367" s="108"/>
    </row>
    <row r="368" customFormat="false" ht="12.75" hidden="false" customHeight="false" outlineLevel="0" collapsed="false">
      <c r="AU368" s="108"/>
    </row>
    <row r="369" customFormat="false" ht="12.75" hidden="false" customHeight="false" outlineLevel="0" collapsed="false">
      <c r="AU369" s="108"/>
    </row>
    <row r="370" customFormat="false" ht="12.75" hidden="false" customHeight="false" outlineLevel="0" collapsed="false">
      <c r="AU370" s="108"/>
    </row>
    <row r="371" customFormat="false" ht="12.75" hidden="false" customHeight="false" outlineLevel="0" collapsed="false">
      <c r="AU371" s="108"/>
    </row>
    <row r="372" customFormat="false" ht="12.75" hidden="false" customHeight="false" outlineLevel="0" collapsed="false">
      <c r="AU372" s="108"/>
    </row>
    <row r="373" customFormat="false" ht="12.75" hidden="false" customHeight="false" outlineLevel="0" collapsed="false">
      <c r="AU373" s="108"/>
    </row>
    <row r="374" customFormat="false" ht="12.75" hidden="false" customHeight="false" outlineLevel="0" collapsed="false">
      <c r="AU374" s="108"/>
    </row>
  </sheetData>
  <mergeCells count="19">
    <mergeCell ref="A2:B2"/>
    <mergeCell ref="E2:F2"/>
    <mergeCell ref="G2:H2"/>
    <mergeCell ref="I2:K2"/>
    <mergeCell ref="A3:B3"/>
    <mergeCell ref="G3:H3"/>
    <mergeCell ref="I3:K3"/>
    <mergeCell ref="Q3:S3"/>
    <mergeCell ref="A4:B4"/>
    <mergeCell ref="G4:H4"/>
    <mergeCell ref="I4:K4"/>
    <mergeCell ref="G5:H5"/>
    <mergeCell ref="I5:K5"/>
    <mergeCell ref="A7:C10"/>
    <mergeCell ref="D7:E7"/>
    <mergeCell ref="E8:F8"/>
    <mergeCell ref="E9:F9"/>
    <mergeCell ref="E10:F10"/>
    <mergeCell ref="AV11:BE11"/>
  </mergeCells>
  <dataValidations count="2">
    <dataValidation allowBlank="true" error="This field must either be blank, or an x" errorStyle="stop" errorTitle="Invalid entry" operator="between" showDropDown="true" showErrorMessage="true" showInputMessage="false" sqref="D12:E201 J12:S201" type="list">
      <formula1>"x"</formula1>
      <formula2>0</formula2>
    </dataValidation>
    <dataValidation allowBlank="true" error="Invalid state selected" errorStyle="stop" errorTitle="Wrong state" operator="between" prompt="Enter the current state of the Defect" promptTitle="Defect States" showDropDown="false" showErrorMessage="true" showInputMessage="true" sqref="F12:F201" type="list">
      <formula1>$X$12:$X$16</formula1>
      <formula2>0</formula2>
    </dataValidation>
  </dataValidations>
  <printOptions headings="false" gridLines="false" gridLinesSet="true" horizontalCentered="false" verticalCentered="false"/>
  <pageMargins left="0.75" right="0.75" top="1" bottom="1" header="0.511811023622047" footer="0.511811023622047"/>
  <pageSetup paperSize="1" scale="62"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7" activeCellId="0" sqref="P27"/>
    </sheetView>
  </sheetViews>
  <sheetFormatPr defaultColWidth="9.13671875" defaultRowHeight="12.75" zeroHeight="false" outlineLevelRow="0" outlineLevelCol="0"/>
  <cols>
    <col collapsed="false" customWidth="true" hidden="false" outlineLevel="0" max="1" min="1" style="8" width="2.84"/>
    <col collapsed="false" customWidth="true" hidden="false" outlineLevel="0" max="2" min="2" style="8" width="39.13"/>
    <col collapsed="false" customWidth="true" hidden="false" outlineLevel="0" max="3" min="3" style="8" width="10.85"/>
    <col collapsed="false" customWidth="true" hidden="false" outlineLevel="0" max="4" min="4" style="8" width="3.7"/>
    <col collapsed="false" customWidth="true" hidden="false" outlineLevel="0" max="5" min="5" style="8" width="10.99"/>
    <col collapsed="false" customWidth="true" hidden="false" outlineLevel="0" max="6" min="6" style="8" width="1.41"/>
    <col collapsed="false" customWidth="false" hidden="false" outlineLevel="0" max="257" min="7" style="8" width="9.14"/>
  </cols>
  <sheetData>
    <row r="1" customFormat="false" ht="12.75" hidden="false" customHeight="false" outlineLevel="0" collapsed="false">
      <c r="B1" s="9" t="s">
        <v>25</v>
      </c>
    </row>
    <row r="2" customFormat="false" ht="13.5" hidden="false" customHeight="true" outlineLevel="0" collapsed="false">
      <c r="B2" s="10" t="s">
        <v>26</v>
      </c>
      <c r="C2" s="149" t="str">
        <f aca="false">IF('Inspection Data'!C2&lt;&gt;"",'Inspection Data'!C2,"")</f>
        <v>Cards To Show CAPTURE /RECAPTURE</v>
      </c>
      <c r="D2" s="149"/>
      <c r="E2" s="149"/>
      <c r="F2" s="16" t="s">
        <v>30</v>
      </c>
      <c r="G2" s="16"/>
      <c r="H2" s="150" t="str">
        <f aca="false">IF('Inspection Data'!C3&lt;&gt;"",'Inspection Data'!C3,"")</f>
        <v/>
      </c>
      <c r="I2" s="150"/>
      <c r="J2" s="150"/>
    </row>
    <row r="3" customFormat="false" ht="13.5" hidden="false" customHeight="true" outlineLevel="0" collapsed="false">
      <c r="B3" s="23" t="s">
        <v>33</v>
      </c>
      <c r="C3" s="85" t="str">
        <f aca="false">IF('Inspection Data'!C4&lt;&gt;"",'Inspection Data'!C4,"")</f>
        <v/>
      </c>
      <c r="D3" s="85"/>
      <c r="E3" s="85"/>
      <c r="F3" s="16" t="s">
        <v>28</v>
      </c>
      <c r="G3" s="16"/>
      <c r="H3" s="85" t="str">
        <f aca="false">IF('Inspection Data'!H2&lt;&gt;"",'Inspection Data'!H2,"")</f>
        <v>Go Team</v>
      </c>
      <c r="I3" s="85"/>
      <c r="J3" s="85"/>
    </row>
    <row r="4" customFormat="false" ht="13.5" hidden="false" customHeight="true" outlineLevel="0" collapsed="false">
      <c r="B4" s="10" t="s">
        <v>36</v>
      </c>
      <c r="C4" s="85" t="str">
        <f aca="false">IF('Inspection Data'!C5&lt;&gt;"",'Inspection Data'!C5,"")</f>
        <v/>
      </c>
      <c r="D4" s="85"/>
      <c r="E4" s="85"/>
      <c r="F4" s="16" t="s">
        <v>31</v>
      </c>
      <c r="G4" s="16"/>
      <c r="H4" s="85" t="str">
        <f aca="false">IF('Inspection Data'!H3&lt;&gt;"",'Inspection Data'!H3,"")</f>
        <v>Test</v>
      </c>
      <c r="I4" s="85"/>
      <c r="J4" s="85"/>
    </row>
    <row r="5" customFormat="false" ht="13.5" hidden="false" customHeight="true" outlineLevel="0" collapsed="false">
      <c r="F5" s="16" t="s">
        <v>34</v>
      </c>
      <c r="G5" s="16"/>
      <c r="H5" s="85" t="str">
        <f aca="false">IF('Inspection Data'!H4&lt;&gt;"",'Inspection Data'!H4,"")</f>
        <v>na</v>
      </c>
      <c r="I5" s="85"/>
      <c r="J5" s="85"/>
    </row>
    <row r="6" customFormat="false" ht="7.5" hidden="false" customHeight="true" outlineLevel="0" collapsed="false">
      <c r="B6" s="10"/>
      <c r="C6" s="10"/>
      <c r="D6" s="10"/>
      <c r="E6" s="10"/>
    </row>
    <row r="7" customFormat="false" ht="7.5" hidden="false" customHeight="true" outlineLevel="0" collapsed="false"/>
    <row r="8" customFormat="false" ht="16.5" hidden="false" customHeight="true" outlineLevel="0" collapsed="false">
      <c r="B8" s="151" t="s">
        <v>95</v>
      </c>
      <c r="C8" s="151"/>
      <c r="E8" s="152"/>
      <c r="H8" s="153"/>
      <c r="I8" s="153"/>
    </row>
    <row r="9" s="152" customFormat="true" ht="12.75" hidden="false" customHeight="false" outlineLevel="0" collapsed="false">
      <c r="B9" s="154" t="s">
        <v>96</v>
      </c>
      <c r="C9" s="155" t="n">
        <f aca="false">SUM('Inspection Data'!H5)</f>
        <v>0</v>
      </c>
      <c r="D9" s="156"/>
      <c r="E9" s="156"/>
    </row>
    <row r="10" s="152" customFormat="true" ht="12.75" hidden="false" customHeight="false" outlineLevel="0" collapsed="false">
      <c r="A10" s="157"/>
      <c r="B10" s="158" t="s">
        <v>97</v>
      </c>
      <c r="C10" s="159" t="n">
        <f aca="false">'Inspection Data'!H6</f>
        <v>0</v>
      </c>
      <c r="D10" s="160"/>
      <c r="E10" s="160"/>
      <c r="F10" s="161"/>
      <c r="G10" s="161"/>
      <c r="H10" s="161"/>
      <c r="I10" s="161"/>
      <c r="J10" s="161"/>
    </row>
    <row r="11" s="152" customFormat="true" ht="12.75" hidden="false" customHeight="false" outlineLevel="0" collapsed="false">
      <c r="A11" s="157"/>
      <c r="B11" s="158" t="s">
        <v>98</v>
      </c>
      <c r="C11" s="159" t="n">
        <f aca="false">'Defect Data'!G8</f>
        <v>0</v>
      </c>
      <c r="D11" s="160"/>
      <c r="E11" s="160"/>
      <c r="F11" s="161"/>
      <c r="G11" s="161"/>
      <c r="H11" s="161"/>
      <c r="I11" s="161"/>
      <c r="J11" s="161"/>
    </row>
    <row r="12" s="152" customFormat="true" ht="12.75" hidden="false" customHeight="false" outlineLevel="0" collapsed="false">
      <c r="A12" s="157"/>
      <c r="B12" s="158" t="s">
        <v>99</v>
      </c>
      <c r="C12" s="159" t="n">
        <f aca="false">'Defect Data'!H8</f>
        <v>0</v>
      </c>
      <c r="D12" s="160"/>
      <c r="E12" s="160"/>
      <c r="F12" s="161"/>
      <c r="G12" s="161"/>
      <c r="H12" s="161"/>
      <c r="I12" s="161"/>
      <c r="J12" s="161"/>
    </row>
    <row r="13" s="152" customFormat="true" ht="12.75" hidden="false" customHeight="false" outlineLevel="0" collapsed="false">
      <c r="A13" s="157"/>
      <c r="B13" s="158" t="s">
        <v>100</v>
      </c>
      <c r="C13" s="159" t="n">
        <f aca="false">'Defect Data'!I8</f>
        <v>0</v>
      </c>
      <c r="D13" s="160"/>
      <c r="E13" s="160"/>
      <c r="F13" s="161"/>
      <c r="G13" s="161"/>
      <c r="H13" s="161"/>
      <c r="I13" s="161"/>
      <c r="J13" s="161"/>
    </row>
    <row r="14" s="152" customFormat="true" ht="12.75" hidden="false" customHeight="false" outlineLevel="0" collapsed="false">
      <c r="A14" s="157"/>
      <c r="B14" s="158" t="s">
        <v>101</v>
      </c>
      <c r="C14" s="162" t="str">
        <f aca="false">IF(C13&lt;&gt;0,CEILING(C11*C12/C13,1),"Undefined")</f>
        <v>Undefined</v>
      </c>
      <c r="D14" s="160"/>
      <c r="E14" s="160"/>
      <c r="F14" s="161"/>
      <c r="G14" s="161"/>
      <c r="H14" s="161"/>
      <c r="I14" s="161"/>
      <c r="J14" s="161"/>
    </row>
    <row r="15" s="152" customFormat="true" ht="12.75" hidden="false" customHeight="false" outlineLevel="0" collapsed="false">
      <c r="A15" s="157"/>
      <c r="B15" s="158" t="s">
        <v>102</v>
      </c>
      <c r="C15" s="159" t="n">
        <f aca="false">C11+C12-C13</f>
        <v>0</v>
      </c>
      <c r="D15" s="160"/>
      <c r="E15" s="160"/>
      <c r="F15" s="161"/>
      <c r="G15" s="161"/>
      <c r="H15" s="161"/>
      <c r="I15" s="161"/>
      <c r="J15" s="161"/>
    </row>
    <row r="16" s="152" customFormat="true" ht="12.75" hidden="false" customHeight="false" outlineLevel="0" collapsed="false">
      <c r="A16" s="157"/>
      <c r="B16" s="158" t="s">
        <v>103</v>
      </c>
      <c r="C16" s="162" t="str">
        <f aca="false">IF(ISNUMBER(C14),CEILING(C14-C15,1),C14)</f>
        <v>Undefined</v>
      </c>
      <c r="D16" s="160"/>
      <c r="E16" s="160"/>
      <c r="F16" s="161"/>
      <c r="H16" s="163"/>
      <c r="J16" s="164"/>
      <c r="K16" s="163"/>
    </row>
    <row r="17" s="152" customFormat="true" ht="12.75" hidden="false" customHeight="false" outlineLevel="0" collapsed="false">
      <c r="A17" s="157"/>
      <c r="B17" s="158" t="s">
        <v>104</v>
      </c>
      <c r="C17" s="159" t="n">
        <f aca="false">COUNTIF('Defect Data'!E12:E164,"x")</f>
        <v>0</v>
      </c>
      <c r="D17" s="160"/>
      <c r="E17" s="160"/>
      <c r="F17" s="161"/>
      <c r="G17" s="161"/>
      <c r="H17" s="165"/>
      <c r="J17" s="166"/>
      <c r="K17" s="165"/>
      <c r="L17" s="167"/>
    </row>
    <row r="18" s="152" customFormat="true" ht="12.75" hidden="false" customHeight="false" outlineLevel="0" collapsed="false">
      <c r="A18" s="157"/>
      <c r="B18" s="158" t="s">
        <v>105</v>
      </c>
      <c r="C18" s="159" t="n">
        <f aca="false">SUM('Inspection Data'!C6:F6)</f>
        <v>0</v>
      </c>
      <c r="D18" s="160"/>
      <c r="E18" s="160"/>
      <c r="F18" s="161"/>
      <c r="G18" s="161"/>
      <c r="H18" s="161"/>
      <c r="I18" s="161"/>
      <c r="J18" s="161"/>
      <c r="K18" s="167"/>
      <c r="L18" s="167"/>
    </row>
    <row r="19" s="152" customFormat="true" ht="12.75" hidden="false" customHeight="false" outlineLevel="0" collapsed="false">
      <c r="A19" s="157"/>
      <c r="B19" s="158" t="s">
        <v>106</v>
      </c>
      <c r="C19" s="168" t="n">
        <f aca="false">COUNTA('Inspection Data'!B17:B26)*SUM('Inspection Summary'!C18:E18)/60</f>
        <v>0</v>
      </c>
      <c r="D19" s="160"/>
      <c r="E19" s="160"/>
      <c r="F19" s="161"/>
      <c r="G19" s="161"/>
      <c r="H19" s="161"/>
      <c r="I19" s="161"/>
      <c r="J19" s="161"/>
      <c r="K19" s="167"/>
      <c r="L19" s="167"/>
    </row>
    <row r="20" s="152" customFormat="true" ht="12.75" hidden="false" customHeight="false" outlineLevel="0" collapsed="false">
      <c r="A20" s="157"/>
      <c r="B20" s="158" t="s">
        <v>107</v>
      </c>
      <c r="C20" s="168" t="n">
        <f aca="false">SUM('Inspection Data'!F17:F26)/60</f>
        <v>0</v>
      </c>
      <c r="D20" s="160"/>
      <c r="E20" s="160"/>
      <c r="F20" s="161"/>
      <c r="G20" s="161"/>
      <c r="H20" s="161"/>
      <c r="I20" s="161"/>
      <c r="J20" s="161"/>
      <c r="K20" s="167"/>
      <c r="L20" s="167"/>
    </row>
    <row r="21" s="152" customFormat="true" ht="12.75" hidden="false" customHeight="false" outlineLevel="0" collapsed="false">
      <c r="A21" s="157"/>
      <c r="B21" s="158" t="s">
        <v>108</v>
      </c>
      <c r="C21" s="169" t="n">
        <f aca="false">IF(C19+C20&gt;0,C9/(C19+C20),0)</f>
        <v>0</v>
      </c>
      <c r="D21" s="160"/>
      <c r="E21" s="160"/>
      <c r="F21" s="161"/>
      <c r="G21" s="161"/>
      <c r="H21" s="161"/>
      <c r="I21" s="161"/>
      <c r="J21" s="161"/>
      <c r="K21" s="167"/>
      <c r="L21" s="167"/>
    </row>
    <row r="22" customFormat="false" ht="12.75" hidden="false" customHeight="false" outlineLevel="0" collapsed="false">
      <c r="A22" s="152"/>
      <c r="B22" s="170" t="s">
        <v>109</v>
      </c>
      <c r="C22" s="169" t="n">
        <f aca="false">IF(C19+C20&gt;0,C15/(C20+C19),0)</f>
        <v>0</v>
      </c>
      <c r="D22" s="171"/>
      <c r="E22" s="171"/>
      <c r="F22" s="167"/>
      <c r="G22" s="167"/>
      <c r="H22" s="167"/>
      <c r="I22" s="167"/>
      <c r="J22" s="167"/>
      <c r="K22" s="9"/>
      <c r="L22" s="9"/>
    </row>
    <row r="23" customFormat="false" ht="12.75" hidden="false" customHeight="false" outlineLevel="0" collapsed="false">
      <c r="A23" s="152"/>
      <c r="B23" s="172" t="s">
        <v>110</v>
      </c>
      <c r="C23" s="173" t="n">
        <f aca="false">IF(C9&gt;0,IF(C10&lt;&gt;"LOC",C14/C9,C14/C9*1000),0)</f>
        <v>0</v>
      </c>
      <c r="D23" s="89" t="s">
        <v>111</v>
      </c>
      <c r="E23" s="174" t="n">
        <f aca="false">IF(C10&lt;&gt;"LOC",C10,"KLOC")</f>
        <v>0</v>
      </c>
      <c r="F23" s="167"/>
      <c r="G23" s="167"/>
      <c r="H23" s="167"/>
      <c r="I23" s="167"/>
      <c r="J23" s="167"/>
      <c r="K23" s="9"/>
      <c r="L23" s="9"/>
    </row>
    <row r="24" customFormat="false" ht="12.75" hidden="false" customHeight="false" outlineLevel="0" collapsed="false">
      <c r="A24" s="152"/>
      <c r="B24" s="152"/>
      <c r="C24" s="18"/>
      <c r="D24" s="18"/>
      <c r="E24" s="18"/>
      <c r="F24" s="167"/>
      <c r="G24" s="167"/>
      <c r="H24" s="167"/>
      <c r="I24" s="167"/>
      <c r="J24" s="167"/>
      <c r="K24" s="9"/>
      <c r="L24" s="9"/>
    </row>
    <row r="25" customFormat="false" ht="12.75" hidden="false" customHeight="false" outlineLevel="0" collapsed="false">
      <c r="A25" s="152"/>
      <c r="B25" s="175" t="s">
        <v>112</v>
      </c>
      <c r="C25" s="175"/>
      <c r="E25" s="18"/>
      <c r="F25" s="167"/>
      <c r="G25" s="167"/>
      <c r="H25" s="167"/>
      <c r="I25" s="167"/>
      <c r="J25" s="167"/>
      <c r="K25" s="9"/>
      <c r="L25" s="9"/>
    </row>
    <row r="26" customFormat="false" ht="12.75" hidden="false" customHeight="false" outlineLevel="0" collapsed="false">
      <c r="A26" s="152"/>
      <c r="B26" s="154" t="s">
        <v>113</v>
      </c>
      <c r="C26" s="176" t="n">
        <f aca="false">((C11+1)*(C12+1)/(C13+1))-1</f>
        <v>0</v>
      </c>
      <c r="D26" s="152"/>
      <c r="E26" s="152"/>
      <c r="F26" s="167"/>
      <c r="G26" s="167"/>
      <c r="H26" s="167"/>
      <c r="I26" s="167"/>
      <c r="J26" s="167"/>
      <c r="K26" s="9"/>
      <c r="L26" s="9"/>
    </row>
    <row r="27" customFormat="false" ht="12.75" hidden="false" customHeight="false" outlineLevel="0" collapsed="false">
      <c r="A27" s="152"/>
      <c r="B27" s="158" t="s">
        <v>114</v>
      </c>
      <c r="C27" s="177" t="n">
        <f aca="false">C26-C15</f>
        <v>0</v>
      </c>
      <c r="D27" s="152"/>
      <c r="E27" s="152"/>
      <c r="F27" s="167"/>
      <c r="G27" s="167"/>
      <c r="H27" s="167"/>
      <c r="I27" s="167"/>
      <c r="J27" s="167"/>
      <c r="K27" s="9"/>
      <c r="L27" s="9"/>
    </row>
    <row r="28" customFormat="false" ht="12.75" hidden="false" customHeight="false" outlineLevel="0" collapsed="false">
      <c r="A28" s="152"/>
      <c r="B28" s="158" t="s">
        <v>115</v>
      </c>
      <c r="C28" s="177" t="n">
        <f aca="false">((C11+1)*(C12+1)*(C11-C13)*(C12-C13))/((C13+1)*(C13+1)*(C13+1))</f>
        <v>0</v>
      </c>
      <c r="D28" s="152"/>
      <c r="E28" s="152"/>
      <c r="F28" s="167"/>
      <c r="G28" s="167"/>
      <c r="H28" s="167"/>
      <c r="I28" s="167"/>
      <c r="J28" s="167"/>
      <c r="K28" s="9"/>
      <c r="L28" s="9"/>
    </row>
    <row r="29" customFormat="false" ht="12.75" hidden="false" customHeight="false" outlineLevel="0" collapsed="false">
      <c r="A29" s="152"/>
      <c r="B29" s="158" t="s">
        <v>116</v>
      </c>
      <c r="C29" s="177" t="n">
        <f aca="false">SQRT(C28)</f>
        <v>0</v>
      </c>
      <c r="D29" s="152"/>
      <c r="E29" s="152"/>
      <c r="F29" s="152"/>
      <c r="G29" s="152"/>
      <c r="H29" s="152"/>
      <c r="I29" s="152"/>
      <c r="J29" s="152"/>
    </row>
    <row r="30" customFormat="false" ht="12.75" hidden="false" customHeight="false" outlineLevel="0" collapsed="false">
      <c r="A30" s="152"/>
      <c r="B30" s="158" t="s">
        <v>117</v>
      </c>
      <c r="C30" s="177" t="n">
        <f aca="false">C26+(1.96*C29)</f>
        <v>0</v>
      </c>
      <c r="D30" s="152"/>
      <c r="E30" s="152"/>
      <c r="F30" s="152"/>
      <c r="G30" s="152"/>
      <c r="H30" s="152"/>
      <c r="I30" s="152"/>
      <c r="J30" s="152"/>
    </row>
    <row r="31" customFormat="false" ht="12.75" hidden="false" customHeight="false" outlineLevel="0" collapsed="false">
      <c r="A31" s="152"/>
      <c r="B31" s="158" t="s">
        <v>118</v>
      </c>
      <c r="C31" s="177" t="n">
        <f aca="false">C26-(1.96*C29)</f>
        <v>0</v>
      </c>
      <c r="D31" s="152"/>
      <c r="E31" s="152"/>
      <c r="F31" s="152"/>
      <c r="G31" s="152"/>
      <c r="H31" s="152"/>
      <c r="I31" s="152"/>
      <c r="J31" s="152"/>
    </row>
    <row r="32" customFormat="false" ht="12.75" hidden="false" customHeight="false" outlineLevel="0" collapsed="false">
      <c r="A32" s="152"/>
      <c r="B32" s="158" t="s">
        <v>119</v>
      </c>
      <c r="C32" s="177" t="n">
        <f aca="false">C30-C15</f>
        <v>0</v>
      </c>
      <c r="D32" s="152"/>
      <c r="E32" s="152"/>
      <c r="F32" s="152"/>
      <c r="G32" s="152"/>
      <c r="H32" s="152"/>
      <c r="I32" s="152"/>
      <c r="J32" s="152"/>
    </row>
    <row r="33" customFormat="false" ht="12.75" hidden="false" customHeight="false" outlineLevel="0" collapsed="false">
      <c r="B33" s="178" t="s">
        <v>120</v>
      </c>
      <c r="C33" s="179" t="n">
        <f aca="false">C31-C15</f>
        <v>0</v>
      </c>
    </row>
  </sheetData>
  <mergeCells count="14">
    <mergeCell ref="C2:E2"/>
    <mergeCell ref="F2:G2"/>
    <mergeCell ref="H2:J2"/>
    <mergeCell ref="C3:E3"/>
    <mergeCell ref="F3:G3"/>
    <mergeCell ref="H3:J3"/>
    <mergeCell ref="C4:E4"/>
    <mergeCell ref="F4:G4"/>
    <mergeCell ref="H4:J4"/>
    <mergeCell ref="F5:G5"/>
    <mergeCell ref="H5:J5"/>
    <mergeCell ref="B8:C8"/>
    <mergeCell ref="H8:I8"/>
    <mergeCell ref="B25:C25"/>
  </mergeCells>
  <printOptions headings="false" gridLines="false" gridLinesSet="true" horizontalCentered="false" verticalCentered="false"/>
  <pageMargins left="0.75" right="0.75" top="1" bottom="1" header="0.511811023622047" footer="0.511811023622047"/>
  <pageSetup paperSize="1" scale="8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5T23:28:31Z</dcterms:created>
  <dc:creator>Robert Musson</dc:creator>
  <dc:description/>
  <dc:language>en-US</dc:language>
  <cp:lastModifiedBy>Tim Chick</cp:lastModifiedBy>
  <cp:lastPrinted>2002-11-20T01:39:07Z</cp:lastPrinted>
  <dcterms:modified xsi:type="dcterms:W3CDTF">2011-06-16T11:59:02Z</dcterms:modified>
  <cp:revision>0</cp:revision>
  <dc:subject/>
  <dc:title/>
</cp:coreProperties>
</file>